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сент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20/1000</f>
        <v>0.02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16/1000</f>
        <v>0.016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3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2.56859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8/1000</f>
        <v>0.0008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/1000</f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/1000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8/1000</f>
        <v>0.0008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2/1000</f>
        <v>0.002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0.6/1000</f>
        <v>0.0006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0.2/1000</f>
        <v>0.0002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/1000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9/1000</f>
        <v>0.000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3/1000</f>
        <v>0.000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2/1000</f>
        <v>0.0002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1.3/1000</f>
        <v>0.001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5/1000</f>
        <v>0.07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0/1000</f>
        <v>0.16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/1000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526/1000</f>
        <v>0.00052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2/1000</f>
        <v>0.002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6/1000</f>
        <v>0.006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/1000</f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0.114/1000</f>
        <v>0.040114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4.5/1000</f>
        <v>0.0045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5/1000</f>
        <v>0.0005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3.110294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6:19:42Z</dcterms:created>
  <dc:creator>Бобешко Светлана</dc:creator>
  <dc:description/>
  <dc:language>en-US</dc:language>
  <cp:lastModifiedBy>Бобешко Светлана</cp:lastModifiedBy>
  <dcterms:modified xsi:type="dcterms:W3CDTF">2024-08-12T06:20:23Z</dcterms:modified>
  <cp:revision>0</cp:revision>
  <dc:subject/>
  <dc:title/>
</cp:coreProperties>
</file>