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0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ноя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Жемчужина</t>
  </si>
  <si>
    <t xml:space="preserve">ООО "Ревяки"</t>
  </si>
  <si>
    <t xml:space="preserve">закусочная Теремок</t>
  </si>
  <si>
    <t xml:space="preserve">ИП Сорокин И.К.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П Волков В.А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W86" activeCellId="0" sqref="DW8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0/1000</f>
        <v>0.06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 t="n">
        <v>0.043244</v>
      </c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 t="n">
        <f aca="false">CC15-DB15</f>
        <v>0.016756</v>
      </c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42/1000</f>
        <v>0.04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 t="n">
        <v>0.035405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f aca="false">CC16-DB16</f>
        <v>0.006595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6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 t="n">
        <v>0.169636</v>
      </c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 t="n">
        <f aca="false">CC17-DB17</f>
        <v>-0.004636</v>
      </c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04.205/1000</f>
        <v>0.104205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 t="n">
        <v>0.08349</v>
      </c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 t="n">
        <f aca="false">CC18-DB18</f>
        <v>0.020715</v>
      </c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311.764/1000</f>
        <v>0.311764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 t="n">
        <v>0.200258</v>
      </c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 t="n">
        <f aca="false">CC19-DB19</f>
        <v>0.111506</v>
      </c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93.021/1000</f>
        <v>0.093021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 t="n">
        <v>0.066354</v>
      </c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 t="n">
        <f aca="false">CC20-DB20</f>
        <v>0.026667</v>
      </c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55739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 t="n">
        <f aca="false">(2266.298+6.649)/1000</f>
        <v>2.272947</v>
      </c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 t="n">
        <f aca="false">CC21-DB21</f>
        <v>1.284444</v>
      </c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5/1000</f>
        <v>0.0025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 t="n">
        <f aca="false">1.129/1000</f>
        <v>0.001129</v>
      </c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 t="n">
        <f aca="false">CC22-DB22</f>
        <v>0.001371</v>
      </c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462/1000</f>
        <v>0.001462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 t="n">
        <f aca="false">0.31/1000</f>
        <v>0.00031</v>
      </c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 t="n">
        <f aca="false">CC23-DB23</f>
        <v>0.001152</v>
      </c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462/1000</f>
        <v>0.001462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 t="n">
        <f aca="false">1.617/1000</f>
        <v>0.001617</v>
      </c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 t="n">
        <f aca="false">CC24-DB24</f>
        <v>-0.000155</v>
      </c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5/1000</f>
        <v>0.0025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 t="n">
        <f aca="false">1.162/1000</f>
        <v>0.001162</v>
      </c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 t="n">
        <f aca="false">CC25-DB25</f>
        <v>0.001338</v>
      </c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7/1000</f>
        <v>0.0008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 t="n">
        <f aca="false">0.325/1000</f>
        <v>0.000325</v>
      </c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 t="n">
        <f aca="false">CC26-DB26</f>
        <v>0.000545</v>
      </c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6/1000</f>
        <v>0.016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 t="n">
        <f aca="false">CC27-DB27</f>
        <v>0.016</v>
      </c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7/1000</f>
        <v>0.0008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 t="n">
        <f aca="false">0.462/1000</f>
        <v>0.000462</v>
      </c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 t="n">
        <f aca="false">CC28-DB28</f>
        <v>0.000408</v>
      </c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2/1000</f>
        <v>0.0012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 t="n">
        <f aca="false">0.036/1000</f>
        <v>3.6E-005</v>
      </c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 t="n">
        <f aca="false">CC29-DB29</f>
        <v>0.001164</v>
      </c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7/1000</f>
        <v>0.0008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 t="n">
        <f aca="false">0.525/1000</f>
        <v>0.000525</v>
      </c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 t="n">
        <f aca="false">CC30-DB30</f>
        <v>0.000345</v>
      </c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73/1000</f>
        <v>0.0017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 t="n">
        <f aca="false">1.031/1000</f>
        <v>0.001031</v>
      </c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 t="n">
        <f aca="false">CC31-DB31</f>
        <v>0.000699</v>
      </c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03/1000</f>
        <v>0.00103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 t="n">
        <f aca="false">0.363/1000</f>
        <v>0.000363</v>
      </c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 t="n">
        <f aca="false">CC32-DB32</f>
        <v>0.000667</v>
      </c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4/1000</f>
        <v>0.00094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 t="n">
        <f aca="false">0.215/1000</f>
        <v>0.000215</v>
      </c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 t="n">
        <f aca="false">CC33-DB33</f>
        <v>0.000725</v>
      </c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 t="n">
        <v>0.012152</v>
      </c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 t="n">
        <f aca="false">CC34-DB34</f>
        <v>0.016461</v>
      </c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 t="n">
        <f aca="false">1.665/1000</f>
        <v>0.001665</v>
      </c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 t="n">
        <f aca="false">CC35-DB35</f>
        <v>0.001335</v>
      </c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2.6/1000</f>
        <v>0.0026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 t="n">
        <f aca="false">2.349/1000</f>
        <v>0.002349</v>
      </c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 t="n">
        <f aca="false">CC36-DB36</f>
        <v>0.000251</v>
      </c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408/1000</f>
        <v>0.00040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 t="n">
        <f aca="false">0.317/1000</f>
        <v>0.000317</v>
      </c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 t="n">
        <f aca="false">CC37-DB37</f>
        <v>9.1E-005</v>
      </c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73/1000</f>
        <v>0.0017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 t="n">
        <f aca="false">0.634/1000</f>
        <v>0.000634</v>
      </c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 t="n">
        <f aca="false">CC38-DB38</f>
        <v>0.001096</v>
      </c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2/1000</f>
        <v>0.0012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 t="n">
        <f aca="false">0.756/1000</f>
        <v>0.000756</v>
      </c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 t="n">
        <f aca="false">CC39-DB39</f>
        <v>0.000444</v>
      </c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1/1000</f>
        <v>0.00061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 t="n">
        <f aca="false">0.31/1000</f>
        <v>0.00031</v>
      </c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 t="n">
        <f aca="false">CC40-DB40</f>
        <v>0.0003</v>
      </c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7/1000</f>
        <v>0.0017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 t="n">
        <f aca="false">0.52/1000</f>
        <v>0.00052</v>
      </c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 t="n">
        <f aca="false">CC41-DB41</f>
        <v>0.00118</v>
      </c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6/1000</f>
        <v>0.0016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 t="n">
        <f aca="false">0.475/1000</f>
        <v>0.000475</v>
      </c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 t="n">
        <f aca="false">CC42-DB42</f>
        <v>0.001125</v>
      </c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/1000</f>
        <v>0.006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 t="n">
        <f aca="false">0.35/1000</f>
        <v>0.00035</v>
      </c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 t="n">
        <f aca="false">CC43-DB43</f>
        <v>0.00565</v>
      </c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 t="n">
        <f aca="false">CC44-DB44</f>
        <v>0.0015</v>
      </c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20/1000</f>
        <v>0.12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 t="n">
        <v>0.085735</v>
      </c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 t="n">
        <f aca="false">CC45-DB45</f>
        <v>0.034265</v>
      </c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 t="n">
        <v>0.053299</v>
      </c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 t="n">
        <f aca="false">CC46-DB46</f>
        <v>0.006701</v>
      </c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98/1000</f>
        <v>0.198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 t="n">
        <v>0.179012</v>
      </c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 t="n">
        <f aca="false">CC47-DB47</f>
        <v>0.018988</v>
      </c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5/1000</f>
        <v>0.0015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 t="n">
        <f aca="false">0.309/1000</f>
        <v>0.000309</v>
      </c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 t="n">
        <f aca="false">CC48-DB48</f>
        <v>0.001191</v>
      </c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5/1000</f>
        <v>0.0007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 t="n">
        <f aca="false">0.154/1000</f>
        <v>0.000154</v>
      </c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 t="n">
        <f aca="false">CC49-DB49</f>
        <v>0.000596</v>
      </c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3.195/1000</f>
        <v>0.013195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 t="n">
        <f aca="false">2.402/1000</f>
        <v>0.002402</v>
      </c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 t="n">
        <f aca="false">CC50-DB50</f>
        <v>0.010793</v>
      </c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365/1000</f>
        <v>0.002365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 t="n">
        <f aca="false">0.471/1000</f>
        <v>0.000471</v>
      </c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 t="n">
        <f aca="false">CC51-DB51</f>
        <v>0.001894</v>
      </c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331/1000</f>
        <v>0.003331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 t="n">
        <f aca="false">0.185/1000</f>
        <v>0.000185</v>
      </c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 t="n">
        <f aca="false">CC52-DB52</f>
        <v>0.003146</v>
      </c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2.976/1000</f>
        <v>0.002976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 t="n">
        <f aca="false">0.2/1000</f>
        <v>0.0002</v>
      </c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 t="n">
        <f aca="false">CC53-DB53</f>
        <v>0.002776</v>
      </c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4.765/1000</f>
        <v>0.004765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 t="n">
        <f aca="false">0.128/1000</f>
        <v>0.000128</v>
      </c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 t="n">
        <f aca="false">CC54-DB54</f>
        <v>0.004637</v>
      </c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 t="n">
        <f aca="false">0.208/1000</f>
        <v>0.000208</v>
      </c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 t="n">
        <f aca="false">CC55-DB55</f>
        <v>0.000792</v>
      </c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7.863/1000</f>
        <v>0.007863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 t="n">
        <f aca="false">0.955/1000</f>
        <v>0.000955</v>
      </c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 t="n">
        <f aca="false">CC56-DB56</f>
        <v>0.006908</v>
      </c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5/1000</f>
        <v>0.015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 t="n">
        <f aca="false">10.64/1000</f>
        <v>0.01064</v>
      </c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 t="n">
        <f aca="false">CC57-DB57</f>
        <v>0.00436</v>
      </c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7.863/1000</f>
        <v>0.007863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 t="n">
        <f aca="false">CC58-DB58</f>
        <v>0.007863</v>
      </c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602/1000</f>
        <v>0.001602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 t="n">
        <f aca="false">1.186/1000</f>
        <v>0.001186</v>
      </c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 t="n">
        <f aca="false">CC59-DB59</f>
        <v>0.000416</v>
      </c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 t="n">
        <f aca="false">0.81/1000</f>
        <v>0.00081</v>
      </c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 t="n">
        <f aca="false">CC60-DB60</f>
        <v>0.0043</v>
      </c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1.914/1000</f>
        <v>0.011914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 t="n">
        <f aca="false">1.885/1000</f>
        <v>0.001885</v>
      </c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 t="n">
        <f aca="false">CC61-DB61</f>
        <v>0.010029</v>
      </c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9.859/1000</f>
        <v>0.039859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 t="n">
        <v>0.021523</v>
      </c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 t="n">
        <f aca="false">CC62-DB62</f>
        <v>0.018336</v>
      </c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 t="n">
        <f aca="false">0.463/1000</f>
        <v>0.000463</v>
      </c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 t="n">
        <f aca="false">CC63-DB63</f>
        <v>-0.000463</v>
      </c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2.2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5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 t="s">
        <v>96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19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22.3/1000</f>
        <v>0.0223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 t="n">
        <f aca="false">CC64-DB64</f>
        <v>0.0223</v>
      </c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36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97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38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0.7/1000</f>
        <v>0.0007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CC65-DB65</f>
        <v>0.0007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s="31" customFormat="true" ht="32.2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26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 t="s">
        <v>98</v>
      </c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19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27" t="n">
        <v>0.017552</v>
      </c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 t="n">
        <f aca="false">CC66-DB66</f>
        <v>-0.017552</v>
      </c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1" customFormat="true" ht="36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 t="s">
        <v>97</v>
      </c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38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27" t="n">
        <f aca="false">0.252/1000</f>
        <v>0.000252</v>
      </c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 t="n">
        <f aca="false">CC67-DB67</f>
        <v>-0.000252</v>
      </c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</row>
    <row r="68" s="31" customFormat="true" ht="16.5" hidden="false" customHeight="true" outlineLevel="0" collapsed="false">
      <c r="A68" s="27" t="s">
        <v>99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0" t="n">
        <f aca="false">SUM(CC15:DA67)</f>
        <v>4.933869</v>
      </c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27" t="n">
        <f aca="false">SUM(DB15:EC67)</f>
        <v>3.275406</v>
      </c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 t="n">
        <f aca="false">SUM(ED15:FF67)</f>
        <v>1.658463</v>
      </c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</row>
  </sheetData>
  <mergeCells count="38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7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5:54:27Z</dcterms:created>
  <dc:creator>Бобешко Светлана</dc:creator>
  <dc:description/>
  <dc:language>en-US</dc:language>
  <cp:lastModifiedBy>Бобешко Светлана</cp:lastModifiedBy>
  <dcterms:modified xsi:type="dcterms:W3CDTF">2024-12-10T11:19:14Z</dcterms:modified>
  <cp:revision>0</cp:revision>
  <dc:subject/>
  <dc:title/>
</cp:coreProperties>
</file>