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F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8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февраль</t>
  </si>
  <si>
    <t xml:space="preserve">25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акусочная Теремок</t>
  </si>
  <si>
    <t xml:space="preserve">ИП Сорокин И.К.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офисное здание</t>
  </si>
  <si>
    <t xml:space="preserve">ООО "СтройМастер"</t>
  </si>
  <si>
    <t xml:space="preserve">ИП Волков В.А.</t>
  </si>
  <si>
    <t xml:space="preserve">блочно-модульная котельная КТБМ-600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7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9" activeCellId="0" sqref="A69:IV7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60/1000</f>
        <v>0.06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70/1000</f>
        <v>0.07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8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v>0.152525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493.303/1000</f>
        <v>0.493303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119.064/1000</f>
        <v>0.119064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f aca="false">3689.251/1000</f>
        <v>3.68925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2.4/1000</f>
        <v>0.0024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942/1000</f>
        <v>0.001942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942/1000</f>
        <v>0.001942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2.4/1000</f>
        <v>0.0024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.87/1000</f>
        <v>0.00087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32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7.445/1000</f>
        <v>0.007445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.87/1000</f>
        <v>0.00087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2/1000</f>
        <v>0.0012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.87/1000</f>
        <v>0.00087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1.73/1000</f>
        <v>0.00173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1.03/1000</f>
        <v>0.00103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.94/1000</f>
        <v>0.00094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6.705/1000</f>
        <v>0.026705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3/1000</f>
        <v>0.003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3/1000</f>
        <v>0.003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641/1000</f>
        <v>0.000641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1.73/1000</f>
        <v>0.00173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.3/1000</f>
        <v>0.0013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69/1000</f>
        <v>0.00069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7/1000</f>
        <v>0.0017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.6/1000</f>
        <v>0.0016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6.3/1000</f>
        <v>0.0063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130/1000</f>
        <v>0.13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210/1000</f>
        <v>0.21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1.6/1000</f>
        <v>0.0016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.75/1000</f>
        <v>0.00075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14.074/1000</f>
        <v>0.014074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2.54/1000</f>
        <v>0.00254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3.553/1000</f>
        <v>0.003553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3.175/1000</f>
        <v>0.003175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5.957/1000</f>
        <v>0.005957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9.829/1000</f>
        <v>0.009829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5/1000</f>
        <v>0.015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9.829/1000</f>
        <v>0.009829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1.762/1000</f>
        <v>0.001762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4.892/1000</f>
        <v>0.014892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1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38.947/1000</f>
        <v>0.038947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s="31" customFormat="true" ht="24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32" t="s">
        <v>92</v>
      </c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28" t="s">
        <v>93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32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16.381/1000</f>
        <v>0.016381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31" customFormat="true" ht="32.2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26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 t="s">
        <v>94</v>
      </c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19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46/1000</f>
        <v>0.046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</row>
    <row r="65" s="31" customFormat="true" ht="24.7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 t="s">
        <v>95</v>
      </c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9" t="s">
        <v>19</v>
      </c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30" t="n">
        <v>0.1035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  <row r="66" s="31" customFormat="true" ht="36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 t="s">
        <v>96</v>
      </c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9" t="s">
        <v>32</v>
      </c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30" t="n">
        <f aca="false">6/1000</f>
        <v>0.006</v>
      </c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</row>
    <row r="67" s="31" customFormat="true" ht="16.5" hidden="false" customHeight="true" outlineLevel="0" collapsed="false">
      <c r="A67" s="27" t="s">
        <v>97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0" t="n">
        <f aca="false">SUM(CC15:DA66)</f>
        <v>5.535847</v>
      </c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27" t="n">
        <f aca="false">SUM(DB15:EC66)</f>
        <v>0</v>
      </c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 t="n">
        <f aca="false">SUM(ED15:FE66)</f>
        <v>0</v>
      </c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</row>
    <row r="69" s="31" customFormat="true" ht="24.75" hidden="tru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9" t="s">
        <v>29</v>
      </c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30" t="n">
        <f aca="false">CC21*1000</f>
        <v>3689.251</v>
      </c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</row>
    <row r="70" s="31" customFormat="true" ht="24.75" hidden="tru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9" t="s">
        <v>27</v>
      </c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30" t="n">
        <f aca="false">(CC19+CC45+CC47)*1000</f>
        <v>833.303</v>
      </c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</row>
    <row r="71" s="31" customFormat="true" ht="24.75" hidden="tru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9" t="s">
        <v>19</v>
      </c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30" t="n">
        <f aca="false">(CC15+CC16+CC18+CC20+CC34+CC46+CC57+CC62+CC64+CC65)*1000</f>
        <v>691.741</v>
      </c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</row>
    <row r="72" s="31" customFormat="true" ht="24.75" hidden="tru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9" t="s">
        <v>32</v>
      </c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30" t="n">
        <f aca="false">(CC22+CC23+CC24+CC25+CC27+CC31+CC35+CC36+CC38+CC39+CC41+CC42+CC43+CC44+CC50+CC51+CC52+CC53+CC54+CC56+CC58+CC59+CC60+CC61+CC63+CC66)*1000</f>
        <v>131.091</v>
      </c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</row>
    <row r="73" s="31" customFormat="true" ht="24.75" hidden="tru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9" t="s">
        <v>38</v>
      </c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30" t="n">
        <f aca="false">(CC26+CC28+CC29+CC30+CC32+CC33+CC37+CC40+CC48+CC49+CC55)*1000</f>
        <v>10.461</v>
      </c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</row>
    <row r="74" s="31" customFormat="true" ht="24.75" hidden="tru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9" t="s">
        <v>23</v>
      </c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37" t="n">
        <f aca="false">CC17*1000</f>
        <v>180</v>
      </c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</row>
    <row r="75" s="31" customFormat="true" ht="24.75" hidden="tru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30" t="n">
        <f aca="false">SUM(CC69:DA74)</f>
        <v>5535.847</v>
      </c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</row>
  </sheetData>
  <mergeCells count="429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6"/>
    <mergeCell ref="BK64:CB64"/>
    <mergeCell ref="CC64:DA64"/>
    <mergeCell ref="DB64:EC64"/>
    <mergeCell ref="ED64:FE64"/>
    <mergeCell ref="A65:U65"/>
    <mergeCell ref="V65:AP65"/>
    <mergeCell ref="BK65:CB65"/>
    <mergeCell ref="CC65:DA65"/>
    <mergeCell ref="DB65:EC65"/>
    <mergeCell ref="ED65:FE65"/>
    <mergeCell ref="A66:U66"/>
    <mergeCell ref="V66:AP66"/>
    <mergeCell ref="BK66:CB66"/>
    <mergeCell ref="CC66:DA66"/>
    <mergeCell ref="DB66:EC66"/>
    <mergeCell ref="ED66:FE66"/>
    <mergeCell ref="A67:U67"/>
    <mergeCell ref="V67:AP67"/>
    <mergeCell ref="AQ67:BJ67"/>
    <mergeCell ref="BK67:CB67"/>
    <mergeCell ref="CC67:DA67"/>
    <mergeCell ref="DB67:EC67"/>
    <mergeCell ref="ED67:FE67"/>
    <mergeCell ref="A69:U69"/>
    <mergeCell ref="V69:AP69"/>
    <mergeCell ref="AQ69:BJ69"/>
    <mergeCell ref="BK69:CB69"/>
    <mergeCell ref="CC69:DA69"/>
    <mergeCell ref="DB69:EC69"/>
    <mergeCell ref="ED69:FE69"/>
    <mergeCell ref="A70:U70"/>
    <mergeCell ref="V70:AP70"/>
    <mergeCell ref="AQ70:BJ70"/>
    <mergeCell ref="BK70:CB70"/>
    <mergeCell ref="CC70:DA70"/>
    <mergeCell ref="DB70:EC70"/>
    <mergeCell ref="ED70:FE70"/>
    <mergeCell ref="A71:U71"/>
    <mergeCell ref="V71:AP71"/>
    <mergeCell ref="AQ71:BJ71"/>
    <mergeCell ref="BK71:CB71"/>
    <mergeCell ref="CC71:DA71"/>
    <mergeCell ref="DB71:EC71"/>
    <mergeCell ref="ED71:FE71"/>
    <mergeCell ref="A72:U72"/>
    <mergeCell ref="V72:AP72"/>
    <mergeCell ref="AQ72:BJ72"/>
    <mergeCell ref="BK72:CB72"/>
    <mergeCell ref="CC72:DA72"/>
    <mergeCell ref="DB72:EC72"/>
    <mergeCell ref="ED72:FE72"/>
    <mergeCell ref="A73:U73"/>
    <mergeCell ref="V73:AP73"/>
    <mergeCell ref="AQ73:BJ73"/>
    <mergeCell ref="BK73:CB73"/>
    <mergeCell ref="CC73:DA73"/>
    <mergeCell ref="DB73:EC73"/>
    <mergeCell ref="ED73:FE73"/>
    <mergeCell ref="A74:U74"/>
    <mergeCell ref="V74:AP74"/>
    <mergeCell ref="AQ74:BJ74"/>
    <mergeCell ref="BK74:CB74"/>
    <mergeCell ref="CC74:DA74"/>
    <mergeCell ref="DB74:EC74"/>
    <mergeCell ref="ED74:FE74"/>
    <mergeCell ref="A75:U75"/>
    <mergeCell ref="V75:AP75"/>
    <mergeCell ref="AQ75:BJ75"/>
    <mergeCell ref="BK75:CB75"/>
    <mergeCell ref="CC75:DA75"/>
    <mergeCell ref="DB75:EC75"/>
    <mergeCell ref="ED75:FE7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06:38:40Z</dcterms:created>
  <dc:creator>Бобешко Светлана</dc:creator>
  <dc:description/>
  <dc:language>en-US</dc:language>
  <cp:lastModifiedBy>Бобешко Светлана</cp:lastModifiedBy>
  <dcterms:modified xsi:type="dcterms:W3CDTF">2025-01-08T06:39:03Z</dcterms:modified>
  <cp:revision>0</cp:revision>
  <dc:subject/>
  <dc:title/>
</cp:coreProperties>
</file>