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но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933.86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3275.406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272.947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65.00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80.998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343.659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9.96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0.683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4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3.47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6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69.636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933.86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13+BY22</f>
        <v>3275.406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9:20Z</dcterms:created>
  <dc:creator>Бобешко Светлана</dc:creator>
  <dc:description/>
  <dc:language>en-US</dc:language>
  <cp:lastModifiedBy>Бобешко Светлана</cp:lastModifiedBy>
  <dcterms:modified xsi:type="dcterms:W3CDTF">2024-12-10T11:21:08Z</dcterms:modified>
  <cp:revision>0</cp:revision>
  <dc:subject/>
  <dc:title/>
</cp:coreProperties>
</file>