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5/1000</f>
        <v>0.065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5/1000</f>
        <v>0.065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5.443/1000</f>
        <v>0.145443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32.487/1000</f>
        <v>0.43248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9.733/1000</f>
        <v>0.12973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74834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67/1000</f>
        <v>0.00156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67/1000</f>
        <v>0.00156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92/1000</f>
        <v>0.00092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4.78/1000</f>
        <v>0.02478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92/1000</f>
        <v>0.00092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9/1000</f>
        <v>0.0012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92/1000</f>
        <v>0.00092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82/1000</f>
        <v>0.0018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9/1000</f>
        <v>0.0010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/1000</f>
        <v>0.001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.2/1000</f>
        <v>0.003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.4/1000</f>
        <v>0.003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429/1000</f>
        <v>0.00042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82/1000</f>
        <v>0.0018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7/1000</f>
        <v>0.00067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45/1000</f>
        <v>0.0064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7/1000</f>
        <v>0.0017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8/1000</f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954/1000</f>
        <v>0.01495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626/1000</f>
        <v>0.00262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774/1000</f>
        <v>0.003774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373/1000</f>
        <v>0.003373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396/1000</f>
        <v>0.00539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903/1000</f>
        <v>0.00890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20/1000</f>
        <v>0.02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903/1000</f>
        <v>0.00890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41/1000</f>
        <v>0.002341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3.49/1000</f>
        <v>0.0134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2.554/1000</f>
        <v>0.04255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26.1/1000</f>
        <v>0.026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9/1000</f>
        <v>0.0009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5.42048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6:23Z</dcterms:created>
  <dc:creator>Бобешко Светлана</dc:creator>
  <dc:description/>
  <dc:language>en-US</dc:language>
  <cp:lastModifiedBy>Бобешко Светлана</cp:lastModifiedBy>
  <dcterms:modified xsi:type="dcterms:W3CDTF">2024-11-11T05:26:50Z</dcterms:modified>
  <cp:revision>0</cp:revision>
  <dc:subject/>
  <dc:title/>
</cp:coreProperties>
</file>