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ок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6" activeCellId="0" sqref="CC16:DA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50/1000</f>
        <v>0.05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34/1000</f>
        <v>0.034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4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78.584/1000</f>
        <v>0.078584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266.143/1000</f>
        <v>0.266143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72.257/1000</f>
        <v>0.072257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11338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1.5/1000</f>
        <v>0.0015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033/1000</f>
        <v>0.001033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033/1000</f>
        <v>0.001033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1.5/1000</f>
        <v>0.0015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1/1000</f>
        <v>0.00081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6/1000</f>
        <v>0.006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1/1000</f>
        <v>0.00081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12/1000</f>
        <v>0.00112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1/1000</f>
        <v>0.00081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61/1000</f>
        <v>0.00161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.96/1000</f>
        <v>0.00096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88/1000</f>
        <v>0.00088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6.705/1000</f>
        <v>0.02670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1/1000</f>
        <v>0.001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1.7/1000</f>
        <v>0.0017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228/1000</f>
        <v>0.000228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61/1000</f>
        <v>0.00161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5/1000</f>
        <v>0.001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5/1000</f>
        <v>0.0005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1/1000</f>
        <v>0.0011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/1000</f>
        <v>0.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4/1000</f>
        <v>0.004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95/1000</f>
        <v>0.095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80/1000</f>
        <v>0.18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/1000</f>
        <v>0.001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5/1000</f>
        <v>0.000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8.796/1000</f>
        <v>0.008796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1.577/1000</f>
        <v>0.001577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2.221/1000</f>
        <v>0.002221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1.984/1000</f>
        <v>0.001984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4.065/1000</f>
        <v>0.004065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6.707/1000</f>
        <v>0.006707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0/1000</f>
        <v>0.01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6.707/1000</f>
        <v>0.006707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.938/1000</f>
        <v>0.000938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0.162/1000</f>
        <v>0.010162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1.088/1000</f>
        <v>0.041088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9.6/1000</f>
        <v>0.0096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4/1000</f>
        <v>0.0004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4.265129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40:57Z</dcterms:created>
  <dc:creator>Бобешко Светлана</dc:creator>
  <dc:description/>
  <dc:language>en-US</dc:language>
  <cp:lastModifiedBy>Бобешко Светлана</cp:lastModifiedBy>
  <dcterms:modified xsi:type="dcterms:W3CDTF">2024-10-10T05:54:07Z</dcterms:modified>
  <cp:revision>0</cp:revision>
  <dc:subject/>
  <dc:title/>
</cp:coreProperties>
</file>