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t xml:space="preserve">ЗАО "Радугаэнерго" за ноябрь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Волкова С.А. (кв 7/1, д.47) - 6 м3/час;  Договоры: 0;  Присоединение:  0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\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U25" colorId="64" zoomScale="120" zoomScaleNormal="100" zoomScalePageLayoutView="120" workbookViewId="0">
      <selection pane="topLeft" activeCell="FA31" activeCellId="0" sqref="FA31:FK31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7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0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0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26" t="s">
        <v>33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4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0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5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29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0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6</v>
      </c>
      <c r="B21" s="17"/>
      <c r="C21" s="17"/>
      <c r="D21" s="17"/>
      <c r="E21" s="17"/>
      <c r="F21" s="17"/>
      <c r="G21" s="26" t="s">
        <v>37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4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0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38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29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0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28"/>
      <c r="H24" s="19" t="s">
        <v>40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1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0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3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4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5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6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7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48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49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0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1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2</v>
      </c>
      <c r="B30" s="17"/>
      <c r="C30" s="17"/>
      <c r="D30" s="17"/>
      <c r="E30" s="17"/>
      <c r="F30" s="17"/>
      <c r="G30" s="20"/>
      <c r="H30" s="21" t="s">
        <v>53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6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4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5</v>
      </c>
      <c r="B31" s="17"/>
      <c r="C31" s="17"/>
      <c r="D31" s="17"/>
      <c r="E31" s="17"/>
      <c r="F31" s="17"/>
      <c r="G31" s="20"/>
      <c r="H31" s="19" t="s">
        <v>56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 t="s">
        <v>57</v>
      </c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20"/>
      <c r="H32" s="21" t="s">
        <v>59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1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6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3" t="n">
        <f aca="false">EE15+EE16+EE17+EE18+EE19+EE20+EE21+EE22+EE24+EE25+EE26+EE27+EE28+EE29+EE30</f>
        <v>0</v>
      </c>
      <c r="EF32" s="33"/>
      <c r="EG32" s="33"/>
      <c r="EH32" s="33"/>
      <c r="EI32" s="33"/>
      <c r="EJ32" s="33"/>
      <c r="EK32" s="33"/>
      <c r="EL32" s="33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20"/>
      <c r="H33" s="34" t="s">
        <v>61</v>
      </c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5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3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6" t="s">
        <v>64</v>
      </c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 t="s">
        <v>65</v>
      </c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13" t="s">
        <v>66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7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8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69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7T15:01:36Z</cp:lastPrinted>
  <dcterms:modified xsi:type="dcterms:W3CDTF">2023-12-11T13:25:52Z</dcterms:modified>
  <cp:revision>0</cp:revision>
  <dc:subject/>
  <dc:title/>
</cp:coreProperties>
</file>