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июл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R35" activeCellId="0" sqref="CR3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972.90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23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94.60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8.723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0.17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20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6" t="n">
        <f aca="false">SUM(AV15:BX23)</f>
        <v>1431.4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11:15:26Z</dcterms:created>
  <dc:creator>Бобешко Светлана</dc:creator>
  <dc:description/>
  <dc:language>en-US</dc:language>
  <cp:lastModifiedBy>Бобешко Светлана</cp:lastModifiedBy>
  <dcterms:modified xsi:type="dcterms:W3CDTF">2024-07-08T07:24:32Z</dcterms:modified>
  <cp:revision>0</cp:revision>
  <dc:subject/>
  <dc:title/>
</cp:coreProperties>
</file>