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март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Жемчужина</t>
  </si>
  <si>
    <t xml:space="preserve">ООО "Ревяки"</t>
  </si>
  <si>
    <t xml:space="preserve">офисное здание</t>
  </si>
  <si>
    <t xml:space="preserve">ООО "СтройМастер"</t>
  </si>
  <si>
    <t xml:space="preserve">Морозова О.А.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Q86" activeCellId="0" sqref="EQ8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54/1000</f>
        <v>0.054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 t="n">
        <v>0.041195</v>
      </c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 t="n">
        <f aca="false">CC15-DB15</f>
        <v>0.012805</v>
      </c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52/1000</f>
        <v>0.05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 t="n">
        <v>0.029439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f aca="false">CC16-DB16</f>
        <v>0.022561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7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 t="n">
        <v>0.179758</v>
      </c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 t="n">
        <f aca="false">CC17-DB17</f>
        <v>-0.00475800000000001</v>
      </c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07.181/1000</f>
        <v>0.107181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 t="n">
        <v>0.071583</v>
      </c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 t="n">
        <f aca="false">CC18-DB18</f>
        <v>0.035598</v>
      </c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320.596/1000</f>
        <v>0.320596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 t="n">
        <v>0.182529</v>
      </c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 t="n">
        <f aca="false">CC19-DB19</f>
        <v>0.138067</v>
      </c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05.035/1000</f>
        <v>0.105035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 t="n">
        <v>0.076109</v>
      </c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 t="n">
        <f aca="false">CC20-DB20</f>
        <v>0.028926</v>
      </c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33276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 t="n">
        <v>2.32279</v>
      </c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 t="n">
        <f aca="false">CC21-DB21</f>
        <v>1.009971</v>
      </c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2/1000</f>
        <v>0.0022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 t="n">
        <f aca="false">0.939/1000</f>
        <v>0.000939</v>
      </c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 t="n">
        <f aca="false">CC22-DB22</f>
        <v>0.001261</v>
      </c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523/1000</f>
        <v>0.001523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 t="n">
        <f aca="false">0.388/1000</f>
        <v>0.000388</v>
      </c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 t="n">
        <f aca="false">CC23-DB23</f>
        <v>0.001135</v>
      </c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523/1000</f>
        <v>0.001523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 t="n">
        <f aca="false">1.363/1000</f>
        <v>0.001363</v>
      </c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 t="n">
        <f aca="false">CC24-DB24</f>
        <v>0.00016</v>
      </c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2/1000</f>
        <v>0.0022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 t="n">
        <f aca="false">1.48/1000</f>
        <v>0.00148</v>
      </c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 t="n">
        <f aca="false">CC25-DB25</f>
        <v>0.00072</v>
      </c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5/1000</f>
        <v>0.00085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 t="n">
        <f aca="false">0.308/1000</f>
        <v>0.000308</v>
      </c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 t="n">
        <f aca="false">CC26-DB26</f>
        <v>0.000542</v>
      </c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6.22/1000</f>
        <v>0.00622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 t="n">
        <f aca="false">0.27/1000</f>
        <v>0.00027</v>
      </c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 t="n">
        <f aca="false">CC27-DB27</f>
        <v>0.00595</v>
      </c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5/1000</f>
        <v>0.00085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 t="n">
        <f aca="false">0.291/1000</f>
        <v>0.000291</v>
      </c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 t="n">
        <f aca="false">CC28-DB28</f>
        <v>0.000559</v>
      </c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17/1000</f>
        <v>0.00117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 t="n">
        <f aca="false">0.129/1000</f>
        <v>0.000129</v>
      </c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 t="n">
        <f aca="false">CC29-DB29</f>
        <v>0.001041</v>
      </c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5/1000</f>
        <v>0.00085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 t="n">
        <f aca="false">0.328/1000</f>
        <v>0.000328</v>
      </c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 t="n">
        <f aca="false">CC30-DB30</f>
        <v>0.000522</v>
      </c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68/1000</f>
        <v>0.00168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 t="n">
        <f aca="false">0.691/1000</f>
        <v>0.000691</v>
      </c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 t="n">
        <f aca="false">CC31-DB31</f>
        <v>0.000989</v>
      </c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/1000</f>
        <v>0.001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 t="n">
        <f aca="false">0.345/1000</f>
        <v>0.000345</v>
      </c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 t="n">
        <f aca="false">CC32-DB32</f>
        <v>0.000655</v>
      </c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2/1000</f>
        <v>0.00092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 t="n">
        <f aca="false">0.153/1000</f>
        <v>0.000153</v>
      </c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 t="n">
        <f aca="false">CC33-DB33</f>
        <v>0.000767</v>
      </c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 t="n">
        <v>0.012941</v>
      </c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 t="n">
        <f aca="false">CC34-DB34</f>
        <v>0.015672</v>
      </c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2/1000</f>
        <v>0.002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 t="n">
        <f aca="false">1.722/1000</f>
        <v>0.001722</v>
      </c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 t="n">
        <f aca="false">CC35-DB35</f>
        <v>0.000278</v>
      </c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 t="n">
        <f aca="false">3.142/1000</f>
        <v>0.003142</v>
      </c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 t="n">
        <f aca="false">CC36-DB36</f>
        <v>-0.000142</v>
      </c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397/1000</f>
        <v>0.000397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 t="n">
        <f aca="false">0.271/1000</f>
        <v>0.000271</v>
      </c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 t="n">
        <f aca="false">CC37-DB37</f>
        <v>0.000126</v>
      </c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68/1000</f>
        <v>0.00168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 t="n">
        <f aca="false">0.592/1000</f>
        <v>0.000592</v>
      </c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 t="n">
        <f aca="false">CC38-DB38</f>
        <v>0.001088</v>
      </c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/1000</f>
        <v>0.001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 t="n">
        <f aca="false">0.715/1000</f>
        <v>0.000715</v>
      </c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 t="n">
        <f aca="false">CC39-DB39</f>
        <v>0.000285</v>
      </c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3/1000</f>
        <v>0.00063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 t="n">
        <f aca="false">0.323/1000</f>
        <v>0.000323</v>
      </c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 t="n">
        <f aca="false">CC40-DB40</f>
        <v>0.000307</v>
      </c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6/1000</f>
        <v>0.0016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 t="n">
        <f aca="false">0.474/1000</f>
        <v>0.000474</v>
      </c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 t="n">
        <f aca="false">CC41-DB41</f>
        <v>0.001126</v>
      </c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5/1000</f>
        <v>0.0015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 t="n">
        <f aca="false">0.388/1000</f>
        <v>0.000388</v>
      </c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 t="n">
        <f aca="false">CC42-DB42</f>
        <v>0.001112</v>
      </c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5.7/1000</f>
        <v>0.0057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 t="n">
        <f aca="false">0.25/1000</f>
        <v>0.00025</v>
      </c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 t="n">
        <f aca="false">CC43-DB43</f>
        <v>0.00545</v>
      </c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 t="n">
        <f aca="false">CC44-DB44</f>
        <v>0.0015</v>
      </c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20/1000</f>
        <v>0.12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 t="n">
        <v>0.07004</v>
      </c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 t="n">
        <f aca="false">CC45-DB45</f>
        <v>0.04996</v>
      </c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 t="n">
        <v>0.052013</v>
      </c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 t="n">
        <f aca="false">CC46-DB46</f>
        <v>0.007987</v>
      </c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00/1000</f>
        <v>0.2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 t="n">
        <v>0.171411</v>
      </c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 t="n">
        <f aca="false">CC47-DB47</f>
        <v>0.028589</v>
      </c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4/1000</f>
        <v>0.0014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 t="n">
        <f aca="false">0.31/1000</f>
        <v>0.00031</v>
      </c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 t="n">
        <f aca="false">CC48-DB48</f>
        <v>0.00109</v>
      </c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/1000</f>
        <v>0.0007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 t="n">
        <f aca="false">0.148/1000</f>
        <v>0.000148</v>
      </c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 t="n">
        <f aca="false">CC49-DB49</f>
        <v>0.000552</v>
      </c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2.315/1000</f>
        <v>0.012315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 t="n">
        <f aca="false">2.406/1000</f>
        <v>0.002406</v>
      </c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 t="n">
        <f aca="false">CC50-DB50</f>
        <v>0.009909</v>
      </c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278/1000</f>
        <v>0.002278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 t="n">
        <f aca="false">0.164/1000</f>
        <v>0.000164</v>
      </c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 t="n">
        <f aca="false">CC51-DB51</f>
        <v>0.002114</v>
      </c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109/1000</f>
        <v>0.003109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 t="n">
        <f aca="false">0.603/1000</f>
        <v>0.000603</v>
      </c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 t="n">
        <f aca="false">CC52-DB52</f>
        <v>0.002506</v>
      </c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2.778/1000</f>
        <v>0.002778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 t="n">
        <f aca="false">0.698/1000</f>
        <v>0.000698</v>
      </c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 t="n">
        <f aca="false">CC53-DB53</f>
        <v>0.00208</v>
      </c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4.976/1000</f>
        <v>0.004976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 t="n">
        <f aca="false">0.195/1000</f>
        <v>0.000195</v>
      </c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 t="n">
        <f aca="false">CC54-DB54</f>
        <v>0.004781</v>
      </c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 t="n">
        <f aca="false">0.281/1000</f>
        <v>0.000281</v>
      </c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 t="n">
        <f aca="false">CC55-DB55</f>
        <v>0.000719</v>
      </c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8.21/1000</f>
        <v>0.0082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 t="n">
        <f aca="false">0.674/1000</f>
        <v>0.000674</v>
      </c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 t="n">
        <f aca="false">CC56-DB56</f>
        <v>0.007536</v>
      </c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4/1000</f>
        <v>0.014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 t="n">
        <v>0.010274</v>
      </c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 t="n">
        <f aca="false">CC57-DB57</f>
        <v>0.003726</v>
      </c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8.21/1000</f>
        <v>0.0082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 t="n">
        <f aca="false">CC58-DB58</f>
        <v>0.00821</v>
      </c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387/1000</f>
        <v>0.001387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 t="n">
        <f aca="false">1.075/1000</f>
        <v>0.001075</v>
      </c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 t="n">
        <f aca="false">CC59-DB59</f>
        <v>0.000312</v>
      </c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 t="n">
        <f aca="false">CC60-DB60</f>
        <v>0.00511</v>
      </c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2.439/1000</f>
        <v>0.012439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 t="n">
        <f aca="false">2.4/1000</f>
        <v>0.0024</v>
      </c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 t="n">
        <f aca="false">CC61-DB61</f>
        <v>0.010039</v>
      </c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4.28/1000</f>
        <v>0.044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 t="n">
        <v>0.017651</v>
      </c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 t="n">
        <f aca="false">CC62-DB62</f>
        <v>0.026629</v>
      </c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3.683/1000</f>
        <v>0.013683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 t="n">
        <f aca="false">CC63-DB63</f>
        <v>0.013683</v>
      </c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24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32" t="s">
        <v>46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2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v>0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 t="n">
        <f aca="false">0.142/1000</f>
        <v>0.000142</v>
      </c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 t="n">
        <f aca="false">CC64-DB64</f>
        <v>-0.000142</v>
      </c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32.2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2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 t="s">
        <v>96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43/1000</f>
        <v>0.043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CC65-DB65</f>
        <v>0.043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s="31" customFormat="true" ht="24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7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19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87/1000</f>
        <v>0.087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27" t="n">
        <v>0.014922</v>
      </c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 t="n">
        <f aca="false">CC66-DB66</f>
        <v>0.072078</v>
      </c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1" customFormat="true" ht="36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 t="s">
        <v>98</v>
      </c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32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30" t="n">
        <f aca="false">5/1000</f>
        <v>0.005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27" t="n">
        <f aca="false">0.313/1000</f>
        <v>0.000313</v>
      </c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 t="n">
        <f aca="false">CC67-DB67</f>
        <v>0.004687</v>
      </c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</row>
    <row r="68" s="31" customFormat="true" ht="16.5" hidden="false" customHeight="true" outlineLevel="0" collapsed="false">
      <c r="A68" s="27" t="s">
        <v>99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0" t="n">
        <f aca="false">SUM(CC15:DA67)</f>
        <v>4.866054</v>
      </c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27" t="n">
        <f aca="false">SUM(DB15:EC67)</f>
        <v>3.276626</v>
      </c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 t="n">
        <f aca="false">SUM(ED15:FE67)</f>
        <v>1.589428</v>
      </c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9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0" t="n">
        <f aca="false">CC21*1000</f>
        <v>3332.761</v>
      </c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6" t="n">
        <f aca="false">DB21*1000</f>
        <v>2322.79</v>
      </c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27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0" t="n">
        <f aca="false">(CC19+CC45+CC47)*1000</f>
        <v>640.596</v>
      </c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6" t="n">
        <f aca="false">(DB19+DB45+DB47)*1000</f>
        <v>423.98</v>
      </c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19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0" t="n">
        <f aca="false">(CC15+CC16+CC18+CC20+CC34+CC46+CC57+CC62+CC65+CC66)*1000</f>
        <v>595.109</v>
      </c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27" t="n">
        <f aca="false">(DB15+DB16+DB18+DB20+DB34+DB46+DB57+DB62+DB65+DB66)*1000</f>
        <v>326.127</v>
      </c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2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0" t="n">
        <f aca="false">(CC22+CC23+CC24+CC25+CC27+CC31+CC35+CC36+CC38+CC39+CC41+CC42+CC43+CC44+CC50+CC51+CC52+CC53+CC54+CC56+CC58+CC59+CC60+CC61+CC63+CC67)*1000</f>
        <v>112.821</v>
      </c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27" t="n">
        <f aca="false">(DB22+DB23+DB24+DB25+DB27+DB31+DB35+DB36+DB38+DB39+DB41+DB42+DB43+DB44+DB50+DB51+DB52+DB53+DB54+DB56+DB58+DB59+DB60+DB61+DB63+DB64+DB67)*1000</f>
        <v>21.084</v>
      </c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38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0" t="n">
        <f aca="false">(CC26+CC28+CC29+CC30+CC32+CC33+CC37+CC40+CC48+CC49+CC55)*1000</f>
        <v>9.767</v>
      </c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27" t="n">
        <f aca="false">(DB28+DB29+DB30+DB32+DB33+DB37+DB40+DB48+DB49+DB55+DB26)*1000</f>
        <v>2.887</v>
      </c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 t="s">
        <v>23</v>
      </c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6" t="n">
        <f aca="false">CC17*1000</f>
        <v>175</v>
      </c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27" t="n">
        <f aca="false">DB17*1000</f>
        <v>179.758</v>
      </c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  <row r="76" s="31" customFormat="true" ht="24.75" hidden="tru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30" t="n">
        <f aca="false">SUM(CC70:DA75)</f>
        <v>4866.054</v>
      </c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6" t="n">
        <f aca="false">SUM(DB70:EC75)</f>
        <v>3276.626</v>
      </c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</row>
  </sheetData>
  <mergeCells count="436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7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6:00:48Z</dcterms:created>
  <dc:creator>Бобешко Светлана</dc:creator>
  <dc:description/>
  <dc:language>en-US</dc:language>
  <cp:lastModifiedBy>Бобешко Светлана</cp:lastModifiedBy>
  <dcterms:modified xsi:type="dcterms:W3CDTF">2025-04-10T11:11:45Z</dcterms:modified>
  <cp:revision>0</cp:revision>
  <dc:subject/>
  <dc:title/>
</cp:coreProperties>
</file>