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9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25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акусочная Теремок</t>
  </si>
  <si>
    <t xml:space="preserve">ИП Сорокин И.К.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парк-отель "Жемчужина"</t>
  </si>
  <si>
    <t xml:space="preserve">ООО "Ревяки"</t>
  </si>
  <si>
    <t xml:space="preserve">офисное здание</t>
  </si>
  <si>
    <t xml:space="preserve">ООО "СтройМастер"</t>
  </si>
  <si>
    <t xml:space="preserve">ИП Волков В.А.</t>
  </si>
  <si>
    <t xml:space="preserve">блочно-модульная котельная КТБМ-600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67/1000</f>
        <v>0.067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62/1000</f>
        <v>0.06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9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49.418/1000</f>
        <v>0.149418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441.457/1000</f>
        <v>0.441457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24.743/1000</f>
        <v>0.124743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f aca="false">3766.531/1000</f>
        <v>3.76653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7/1000</f>
        <v>0.0027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957/1000</f>
        <v>0.001957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957/1000</f>
        <v>0.001957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7/1000</f>
        <v>0.0027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1.01/1000</f>
        <v>0.0010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32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7.795/1000</f>
        <v>0.007795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1.01/1000</f>
        <v>0.0010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39/1000</f>
        <v>0.00139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1.01/1000</f>
        <v>0.0010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2/1000</f>
        <v>0.002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.19/1000</f>
        <v>0.00119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1.09/1000</f>
        <v>0.00109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3/1000</f>
        <v>0.003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4/1000</f>
        <v>0.004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618/1000</f>
        <v>0.00061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2/1000</f>
        <v>0.002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72/1000</f>
        <v>0.00072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9/1000</f>
        <v>0.0019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8/1000</f>
        <v>0.0018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6.8/1000</f>
        <v>0.0068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30/1000</f>
        <v>0.13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15/1000</f>
        <v>0.215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v>0.0018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v>0.0008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v>0.015834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v>0.002716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v>0.003997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v>0.003572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6.237/1000</f>
        <v>0.006237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10.291/1000</f>
        <v>0.01029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7/1000</f>
        <v>0.017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10.291/1000</f>
        <v>0.01029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2.338/1000</f>
        <v>0.0023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5.593/1000</f>
        <v>0.015593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8" t="s">
        <v>91</v>
      </c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 t="s">
        <v>92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5.628/1000</f>
        <v>0.0456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24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32" t="s">
        <v>93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28" t="s">
        <v>94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32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17.152/1000</f>
        <v>0.017152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2.2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26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 t="s">
        <v>95</v>
      </c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19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50/1000</f>
        <v>0.05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24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 t="s">
        <v>96</v>
      </c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9" t="s">
        <v>19</v>
      </c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30" t="n">
        <f aca="false">106.5/1000</f>
        <v>0.1065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  <row r="66" s="31" customFormat="true" ht="36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 t="s">
        <v>97</v>
      </c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9" t="s">
        <v>32</v>
      </c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30" t="n">
        <f aca="false">7/1000</f>
        <v>0.007</v>
      </c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</row>
    <row r="67" s="31" customFormat="true" ht="16.5" hidden="false" customHeight="true" outlineLevel="0" collapsed="false">
      <c r="A67" s="27" t="s">
        <v>98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0" t="n">
        <f aca="false">SUM(CC15:DA66)</f>
        <v>5.612268</v>
      </c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27" t="n">
        <f aca="false">SUM(DB15:EC66)</f>
        <v>0</v>
      </c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 t="n">
        <f aca="false">SUM(ED15:FE66)</f>
        <v>0</v>
      </c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</row>
    <row r="69" s="31" customFormat="true" ht="24.75" hidden="tru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9" t="s">
        <v>29</v>
      </c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30" t="n">
        <f aca="false">CC21*1000</f>
        <v>3766.531</v>
      </c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</row>
    <row r="70" s="31" customFormat="true" ht="24.75" hidden="tru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9" t="s">
        <v>27</v>
      </c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30" t="n">
        <f aca="false">(CC19+CC45+CC47)*1000</f>
        <v>786.457</v>
      </c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</row>
    <row r="71" s="31" customFormat="true" ht="24.75" hidden="tru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9" t="s">
        <v>19</v>
      </c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30" t="n">
        <f aca="false">(CC15+CC16+CC18+CC20+CC34+CC46+CC57+CC62+CC64+CC65)*1000</f>
        <v>710.902</v>
      </c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</row>
    <row r="72" s="31" customFormat="true" ht="24.75" hidden="tru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9" t="s">
        <v>32</v>
      </c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30" t="n">
        <f aca="false">(CC22+CC23+CC24+CC25+CC27+CC31+CC35+CC36+CC38+CC39+CC41+CC42+CC43+CC44+CC50+CC51+CC52+CC53+CC54+CC56+CC58+CC59+CC60+CC61+CC63+CC66)*1000</f>
        <v>141.74</v>
      </c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</row>
    <row r="73" s="31" customFormat="true" ht="24.75" hidden="tru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9" t="s">
        <v>38</v>
      </c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30" t="n">
        <f aca="false">(CC26+CC28+CC29+CC30+CC32+CC33+CC37+CC40+CC48+CC49+CC55)*1000</f>
        <v>11.638</v>
      </c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</row>
    <row r="74" s="31" customFormat="true" ht="24.75" hidden="tru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9" t="s">
        <v>23</v>
      </c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37" t="n">
        <f aca="false">CC17*1000</f>
        <v>195</v>
      </c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</row>
    <row r="75" s="31" customFormat="true" ht="24.75" hidden="tru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30" t="n">
        <f aca="false">SUM(CC69:DA74)</f>
        <v>5612.268</v>
      </c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</row>
  </sheetData>
  <mergeCells count="429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6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BK66:CB66"/>
    <mergeCell ref="CC66:DA66"/>
    <mergeCell ref="DB66:EC66"/>
    <mergeCell ref="ED66:FE66"/>
    <mergeCell ref="A67:U67"/>
    <mergeCell ref="V67:AP67"/>
    <mergeCell ref="AQ67:BJ67"/>
    <mergeCell ref="BK67:CB67"/>
    <mergeCell ref="CC67:DA67"/>
    <mergeCell ref="DB67:EC67"/>
    <mergeCell ref="ED67:FE67"/>
    <mergeCell ref="A69:U69"/>
    <mergeCell ref="V69:AP69"/>
    <mergeCell ref="AQ69:BJ69"/>
    <mergeCell ref="BK69:CB69"/>
    <mergeCell ref="CC69:DA69"/>
    <mergeCell ref="DB69:EC69"/>
    <mergeCell ref="ED69:FE69"/>
    <mergeCell ref="A70:U70"/>
    <mergeCell ref="V70:AP70"/>
    <mergeCell ref="AQ70:BJ70"/>
    <mergeCell ref="BK70:CB70"/>
    <mergeCell ref="CC70:DA70"/>
    <mergeCell ref="DB70:EC70"/>
    <mergeCell ref="ED70:FE70"/>
    <mergeCell ref="A71:U71"/>
    <mergeCell ref="V71:AP71"/>
    <mergeCell ref="AQ71:BJ71"/>
    <mergeCell ref="BK71:CB71"/>
    <mergeCell ref="CC71:DA71"/>
    <mergeCell ref="DB71:EC71"/>
    <mergeCell ref="ED71:FE71"/>
    <mergeCell ref="A72:U72"/>
    <mergeCell ref="V72:AP72"/>
    <mergeCell ref="AQ72:BJ72"/>
    <mergeCell ref="BK72:CB72"/>
    <mergeCell ref="CC72:DA72"/>
    <mergeCell ref="DB72:EC72"/>
    <mergeCell ref="ED72:FE72"/>
    <mergeCell ref="A73:U73"/>
    <mergeCell ref="V73:AP73"/>
    <mergeCell ref="AQ73:BJ73"/>
    <mergeCell ref="BK73:CB73"/>
    <mergeCell ref="CC73:DA73"/>
    <mergeCell ref="DB73:EC73"/>
    <mergeCell ref="ED73:FE73"/>
    <mergeCell ref="A74:U74"/>
    <mergeCell ref="V74:AP74"/>
    <mergeCell ref="AQ74:BJ74"/>
    <mergeCell ref="BK74:CB74"/>
    <mergeCell ref="CC74:DA74"/>
    <mergeCell ref="DB74:EC74"/>
    <mergeCell ref="ED74:FE74"/>
    <mergeCell ref="A75:U75"/>
    <mergeCell ref="V75:AP75"/>
    <mergeCell ref="AQ75:BJ75"/>
    <mergeCell ref="BK75:CB75"/>
    <mergeCell ref="CC75:DA75"/>
    <mergeCell ref="DB75:EC75"/>
    <mergeCell ref="ED75:FE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8T06:38:02Z</dcterms:created>
  <dc:creator>Бобешко Светлана</dc:creator>
  <dc:description/>
  <dc:language>en-US</dc:language>
  <cp:lastModifiedBy>Бобешко Светлана</cp:lastModifiedBy>
  <dcterms:modified xsi:type="dcterms:W3CDTF">2025-01-08T06:38:25Z</dcterms:modified>
  <cp:revision>0</cp:revision>
  <dc:subject/>
  <dc:title/>
</cp:coreProperties>
</file>