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дека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N18" activeCellId="0" sqref="FL18:FN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f aca="false">SUM(AV15:BX22)</f>
        <v>5420.484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748.341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77.487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607.22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0.794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1.639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175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AV14+AV23</f>
        <v>5420.484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5:29:55Z</dcterms:created>
  <dc:creator>Бобешко Светлана</dc:creator>
  <dc:description/>
  <dc:language>en-US</dc:language>
  <cp:lastModifiedBy>Бобешко Светлана</cp:lastModifiedBy>
  <dcterms:modified xsi:type="dcterms:W3CDTF">2024-12-05T07:50:49Z</dcterms:modified>
  <cp:revision>0</cp:revision>
  <dc:subject/>
  <dc:title/>
</cp:coreProperties>
</file>