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D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для целей определения возможности технологического присоединения к газораспределительным сетям</t>
  </si>
  <si>
    <t xml:space="preserve">ЗАО "Радугаэнерго"</t>
  </si>
  <si>
    <t xml:space="preserve">на ноябр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9" activeCellId="0" sqref="A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9" customFormat="true" ht="30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</row>
    <row r="9" s="10" customFormat="true" ht="15.75" hidden="false" customHeight="false" outlineLevel="0" collapsed="false">
      <c r="O9" s="11" t="s">
        <v>5</v>
      </c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2" t="s">
        <v>6</v>
      </c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</row>
    <row r="10" s="14" customFormat="true" ht="11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O10" s="15" t="s">
        <v>7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</row>
    <row r="12" s="18" customFormat="true" ht="39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7" t="s">
        <v>9</v>
      </c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 t="s">
        <v>10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1" customFormat="true" ht="12.75" hidden="false" customHeight="tru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20" t="n">
        <v>2</v>
      </c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 t="n">
        <v>3</v>
      </c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0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3557.391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629.764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480.998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89.96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0.748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6" t="n">
        <v>165</v>
      </c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v>0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s="25" customFormat="true" ht="12.75" hidden="false" customHeight="true" outlineLevel="0" collapsed="false">
      <c r="A24" s="22"/>
      <c r="B24" s="23" t="s">
        <v>2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6" t="n">
        <f aca="false">SUM(AV15:BX23)</f>
        <v>4933.869</v>
      </c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</row>
  </sheetData>
  <mergeCells count="44">
    <mergeCell ref="CE2:DA2"/>
    <mergeCell ref="A7:DA7"/>
    <mergeCell ref="A8:DA8"/>
    <mergeCell ref="O9:BW9"/>
    <mergeCell ref="O10:BW10"/>
    <mergeCell ref="A12:AU12"/>
    <mergeCell ref="AV12:BX12"/>
    <mergeCell ref="BY12:DA12"/>
    <mergeCell ref="A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  <mergeCell ref="B24:AU24"/>
    <mergeCell ref="AV24:BX24"/>
    <mergeCell ref="BY24:DA2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05:59:20Z</dcterms:created>
  <dc:creator>Бобешко Светлана</dc:creator>
  <dc:description/>
  <dc:language>en-US</dc:language>
  <cp:lastModifiedBy>Бобешко Светлана</cp:lastModifiedBy>
  <dcterms:modified xsi:type="dcterms:W3CDTF">2024-11-11T05:29:23Z</dcterms:modified>
  <cp:revision>0</cp:revision>
  <dc:subject/>
  <dc:title/>
</cp:coreProperties>
</file>