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definedNames>
    <definedName function="false" hidden="false" localSheetId="0" name="_xlnm.Print_Area" vbProcedure="false">октяб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за октябрь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BY24" activeCellId="0" sqref="BY2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4265.129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 t="n">
        <f aca="false">SUM(BY14:DA21)</f>
        <v>2778.773</v>
      </c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 t="n">
        <v>0</v>
      </c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 t="n">
        <v>0</v>
      </c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n">
        <v>3113.381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4" t="n">
        <v>2049.646</v>
      </c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541.14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 t="n">
        <v>356.966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388.234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 t="n">
        <v>216.418</v>
      </c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68.353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 t="n">
        <v>12.94</v>
      </c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9.018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 t="n">
        <v>1.446</v>
      </c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4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 t="n">
        <v>141.357</v>
      </c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 t="n">
        <v>0</v>
      </c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AV13+AV22</f>
        <v>4265.129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 t="n">
        <f aca="false">BY13+BY22</f>
        <v>2778.773</v>
      </c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0T06:35:32Z</dcterms:created>
  <dc:creator>Бобешко Светлана</dc:creator>
  <dc:description/>
  <dc:language>en-US</dc:language>
  <cp:lastModifiedBy>Бобешко Светлана</cp:lastModifiedBy>
  <dcterms:modified xsi:type="dcterms:W3CDTF">2024-11-11T13:38:17Z</dcterms:modified>
  <cp:revision>0</cp:revision>
  <dc:subject/>
  <dc:title/>
</cp:coreProperties>
</file>