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2025 год" sheetId="13" state="visible" r:id="rId14"/>
  </sheets>
  <definedNames>
    <definedName function="false" hidden="false" localSheetId="12" name="_xlnm.Print_Area" vbProcedure="false">'2025 год'!$A$1:$DA$23</definedName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25 года</t>
  </si>
  <si>
    <t xml:space="preserve">на март 2025 года</t>
  </si>
  <si>
    <t xml:space="preserve">на апрель 2025 года</t>
  </si>
  <si>
    <t xml:space="preserve">на май 2025 года</t>
  </si>
  <si>
    <t xml:space="preserve">на июнь 2025 года</t>
  </si>
  <si>
    <t xml:space="preserve">на июль 2025 года</t>
  </si>
  <si>
    <t xml:space="preserve">на август 2025 года</t>
  </si>
  <si>
    <t xml:space="preserve">на сентябрь 2025 года</t>
  </si>
  <si>
    <t xml:space="preserve">на октябрь 2025 года</t>
  </si>
  <si>
    <t xml:space="preserve">на ноябрь 2025 года</t>
  </si>
  <si>
    <t xml:space="preserve">на декабрь 2025 года</t>
  </si>
  <si>
    <t xml:space="preserve">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66.53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17.4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9.79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2.63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9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7" t="n">
        <v>0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87.8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113.38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41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88.23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68.35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0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65.12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29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80.99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9.96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0.7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6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933.86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777.487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07.22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00.79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1.6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20.48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D18" activeCellId="0" sqref="HD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32437.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5791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f aca="false">январь!AV18+февраль!AV18+март!AV18+апрель!AV18+май!AV18+июнь!AV18+июль!AV18+август!AV18+сентябрь!AV18+октябрь!AV18+ноябрь!AV18+декабрь!AV18</f>
        <v>4125.99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f aca="false">январь!AV19+февраль!AV19+март!AV19+апрель!AV19+май!AV19+июнь!AV19+июль!AV19+август!AV19+сентябрь!AV19+октябрь!AV19+ноябрь!AV19+декабрь!AV19</f>
        <v>677.49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80.10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f aca="false">январь!AV21+февраль!AV21+март!AV21+апрель!AV21+май!AV21+июнь!AV21+июль!AV21+август!AV21+сентябрь!AV21+октябрь!AV21+ноябрь!AV21+декабрь!AV21</f>
        <v>181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4927.338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98.24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1.265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8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5413.52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16.109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7.918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763.15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083.234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407.453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30.6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66.40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5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041.31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40.15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4.697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93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3105.37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1081.7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7.36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72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1537.98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72.90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4.60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72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431.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54.82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8.05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92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416.99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56.96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1.93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2.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110.29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4-11-11T05:45:42Z</dcterms:modified>
  <cp:revision>0</cp:revision>
  <dc:subject/>
  <dc:title/>
</cp:coreProperties>
</file>