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сент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2" activeCellId="0" sqref="CE2:DA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3110.29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800.494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393.894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224.428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56.96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55.893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.93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0.367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2.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0.07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3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25.842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3110.29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13+BY22</f>
        <v>800.494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06:29:22Z</dcterms:created>
  <dc:creator>Бобешко Светлана</dc:creator>
  <dc:description/>
  <dc:language>en-US</dc:language>
  <cp:lastModifiedBy>Бобешко Светлана</cp:lastModifiedBy>
  <dcterms:modified xsi:type="dcterms:W3CDTF">2024-10-10T05:58:02Z</dcterms:modified>
  <cp:revision>0</cp:revision>
  <dc:subject/>
  <dc:title/>
</cp:coreProperties>
</file>