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F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6"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октябрь</t>
  </si>
  <si>
    <t xml:space="preserve">24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5</t>
  </si>
  <si>
    <t xml:space="preserve">ЗАО "Электон"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ИП Жердева А.Ю.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цех по производству железобетонных изделий</t>
  </si>
  <si>
    <t xml:space="preserve">ИП Каркаваниди А.А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здание (казарма 4-х этажная)</t>
  </si>
  <si>
    <t xml:space="preserve">ООО "Владимирский стандарт"</t>
  </si>
  <si>
    <t xml:space="preserve">котельная </t>
  </si>
  <si>
    <t xml:space="preserve">БМК </t>
  </si>
  <si>
    <t xml:space="preserve">паровая котельная/водогрейная котельная</t>
  </si>
  <si>
    <t xml:space="preserve">Шаповал Л.А.</t>
  </si>
  <si>
    <t xml:space="preserve">Антонов Н.И.</t>
  </si>
  <si>
    <t xml:space="preserve">здание</t>
  </si>
  <si>
    <t xml:space="preserve">ИП Поспелова Г.Н.</t>
  </si>
  <si>
    <t xml:space="preserve">здание гаража</t>
  </si>
  <si>
    <t xml:space="preserve">ООО "ЭнергоСтрой"</t>
  </si>
  <si>
    <t xml:space="preserve">административное здание</t>
  </si>
  <si>
    <t xml:space="preserve">магазин "Рыба"</t>
  </si>
  <si>
    <t xml:space="preserve">ИП Хигер Михаил Анатольевич</t>
  </si>
  <si>
    <t xml:space="preserve">хозяйственная постройка</t>
  </si>
  <si>
    <t xml:space="preserve">Миронов Н.С.</t>
  </si>
  <si>
    <t xml:space="preserve">Борисков Г.А.</t>
  </si>
  <si>
    <t xml:space="preserve">БМК для теплоснабжения ГБУЗ "Городская больница ЗАТО г.Радужный"</t>
  </si>
  <si>
    <t xml:space="preserve">ООО ИЦ "Теплосфера"</t>
  </si>
  <si>
    <t xml:space="preserve">здание для сушки древесины</t>
  </si>
  <si>
    <t xml:space="preserve">Шибанов А.А.</t>
  </si>
  <si>
    <t xml:space="preserve">автозаправочная станция стационарного типа</t>
  </si>
  <si>
    <t xml:space="preserve">ИП Кузнецова В.Н.</t>
  </si>
  <si>
    <t xml:space="preserve">ИП Билык Н.В.</t>
  </si>
  <si>
    <t xml:space="preserve">коптильный цех</t>
  </si>
  <si>
    <t xml:space="preserve">Сухолейстер И.В.</t>
  </si>
  <si>
    <t xml:space="preserve">ООО "Ревяки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6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69" activeCellId="0" sqref="A69:IV7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FE2" s="3" t="s">
        <v>0</v>
      </c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5" customFormat="tru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7" customFormat="true" ht="15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</row>
    <row r="6" s="8" customFormat="true" ht="15.75" hidden="false" customHeight="false" outlineLevel="0" collapsed="false">
      <c r="CH6" s="9" t="s">
        <v>2</v>
      </c>
      <c r="CI6" s="10" t="s">
        <v>3</v>
      </c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</row>
    <row r="7" s="11" customFormat="true" ht="11.25" hidden="false" customHeight="true" outlineLevel="0" collapsed="false"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CI7" s="13" t="s">
        <v>4</v>
      </c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</row>
    <row r="8" s="8" customFormat="true" ht="15" hidden="false" customHeight="true" outlineLevel="0" collapsed="false">
      <c r="BQ8" s="9" t="s">
        <v>5</v>
      </c>
      <c r="BR8" s="14" t="s">
        <v>6</v>
      </c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5" t="n">
        <v>20</v>
      </c>
      <c r="CK8" s="15"/>
      <c r="CL8" s="15"/>
      <c r="CM8" s="15"/>
      <c r="CN8" s="16" t="s">
        <v>7</v>
      </c>
      <c r="CO8" s="16"/>
      <c r="CP8" s="16"/>
      <c r="CQ8" s="16"/>
      <c r="CR8" s="17" t="s">
        <v>8</v>
      </c>
      <c r="CV8" s="17"/>
      <c r="CW8" s="17"/>
      <c r="CX8" s="17"/>
    </row>
    <row r="9" s="18" customFormat="true" ht="11.25" hidden="false" customHeight="false" outlineLevel="0" collapsed="false">
      <c r="BR9" s="19" t="s">
        <v>9</v>
      </c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customFormat="false" ht="1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s="22" customFormat="true" ht="11.2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</row>
    <row r="12" s="22" customFormat="true" ht="11.25" hidden="false" customHeight="false" outlineLevel="0" collapsed="false"/>
    <row r="13" s="24" customFormat="true" ht="37.5" hidden="false" customHeight="true" outlineLevel="0" collapsed="false">
      <c r="A13" s="23" t="s">
        <v>1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 t="s">
        <v>11</v>
      </c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 t="s">
        <v>12</v>
      </c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 t="s">
        <v>13</v>
      </c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 t="s">
        <v>14</v>
      </c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 t="s">
        <v>15</v>
      </c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 t="s">
        <v>16</v>
      </c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6" customFormat="true" ht="12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 t="n">
        <v>3</v>
      </c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 t="n">
        <v>4</v>
      </c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 t="n">
        <v>5</v>
      </c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 t="n">
        <v>6</v>
      </c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 t="n">
        <v>7</v>
      </c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</row>
    <row r="15" s="31" customFormat="true" ht="141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8" t="s">
        <v>17</v>
      </c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 t="s">
        <v>18</v>
      </c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9" t="s">
        <v>19</v>
      </c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30" t="n">
        <f aca="false">50/1000</f>
        <v>0.05</v>
      </c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</row>
    <row r="16" s="31" customFormat="true" ht="16.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8" t="s">
        <v>20</v>
      </c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 t="s">
        <v>20</v>
      </c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9" t="s">
        <v>19</v>
      </c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30" t="n">
        <f aca="false">34/1000</f>
        <v>0.034</v>
      </c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1" customFormat="true" ht="52.5" hidden="false" customHeight="tru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8" t="s">
        <v>21</v>
      </c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 t="s">
        <v>22</v>
      </c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9" t="s">
        <v>23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30" t="n">
        <v>0.145</v>
      </c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</row>
    <row r="18" s="31" customFormat="true" ht="40.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8" t="s">
        <v>24</v>
      </c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 t="s">
        <v>25</v>
      </c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9" t="s">
        <v>19</v>
      </c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30" t="n">
        <f aca="false">78.584/1000</f>
        <v>0.078584</v>
      </c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</row>
    <row r="19" s="31" customFormat="true" ht="30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8" t="s">
        <v>26</v>
      </c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9" t="s">
        <v>27</v>
      </c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30" t="n">
        <f aca="false">266.143/1000</f>
        <v>0.266143</v>
      </c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1" customFormat="true" ht="16.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8" t="s">
        <v>28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9" t="s">
        <v>19</v>
      </c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30" t="n">
        <f aca="false">72.257/1000</f>
        <v>0.072257</v>
      </c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</row>
    <row r="21" s="31" customFormat="true" ht="16.5" hidden="false" customHeight="tru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8" t="s">
        <v>3</v>
      </c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 t="s">
        <v>3</v>
      </c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9" t="s">
        <v>29</v>
      </c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30" t="n">
        <v>3.113381</v>
      </c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s="31" customFormat="true" ht="27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8" t="s">
        <v>30</v>
      </c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 t="s">
        <v>31</v>
      </c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9" t="s">
        <v>32</v>
      </c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30" t="n">
        <f aca="false">1.5/1000</f>
        <v>0.0015</v>
      </c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s="31" customFormat="true" ht="16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8" t="s">
        <v>33</v>
      </c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9" t="s">
        <v>32</v>
      </c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30" t="n">
        <f aca="false">1.033/1000</f>
        <v>0.001033</v>
      </c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s="31" customFormat="true" ht="30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8" t="s">
        <v>34</v>
      </c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9" t="s">
        <v>32</v>
      </c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30" t="n">
        <f aca="false">1.033/1000</f>
        <v>0.001033</v>
      </c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s="31" customFormat="true" ht="16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8" t="s">
        <v>35</v>
      </c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9" t="s">
        <v>32</v>
      </c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30" t="n">
        <f aca="false">1.5/1000</f>
        <v>0.0015</v>
      </c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31" customFormat="true" ht="16.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32" t="s">
        <v>36</v>
      </c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28" t="s">
        <v>37</v>
      </c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9" t="s">
        <v>38</v>
      </c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30" t="n">
        <f aca="false">0.81/1000</f>
        <v>0.00081</v>
      </c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s="31" customFormat="true" ht="30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8" t="s">
        <v>39</v>
      </c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 t="s">
        <v>40</v>
      </c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9" t="s">
        <v>19</v>
      </c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30" t="n">
        <f aca="false">6/1000</f>
        <v>0.006</v>
      </c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31" customFormat="true" ht="16.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32" t="s">
        <v>41</v>
      </c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28" t="s">
        <v>42</v>
      </c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9" t="s">
        <v>38</v>
      </c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30" t="n">
        <f aca="false">0.81/1000</f>
        <v>0.00081</v>
      </c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s="31" customFormat="true" ht="16.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32" t="s">
        <v>36</v>
      </c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28" t="s">
        <v>43</v>
      </c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9" t="s">
        <v>38</v>
      </c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30" t="n">
        <f aca="false">1.12/1000</f>
        <v>0.00112</v>
      </c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s="31" customFormat="true" ht="16.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32" t="s">
        <v>44</v>
      </c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28" t="s">
        <v>45</v>
      </c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9" t="s">
        <v>38</v>
      </c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30" t="n">
        <f aca="false">0.81/1000</f>
        <v>0.00081</v>
      </c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s="31" customFormat="true" ht="16.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32" t="s">
        <v>46</v>
      </c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28" t="s">
        <v>47</v>
      </c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9" t="s">
        <v>32</v>
      </c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30" t="n">
        <f aca="false">1.61/1000</f>
        <v>0.00161</v>
      </c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s="31" customFormat="true" ht="16.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32" t="s">
        <v>36</v>
      </c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28" t="s">
        <v>48</v>
      </c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9" t="s">
        <v>38</v>
      </c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30" t="n">
        <f aca="false">0.96/1000</f>
        <v>0.00096</v>
      </c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31" customFormat="true" ht="16.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32" t="s">
        <v>46</v>
      </c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28" t="s">
        <v>49</v>
      </c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9" t="s">
        <v>38</v>
      </c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30" t="n">
        <f aca="false">0.88/1000</f>
        <v>0.00088</v>
      </c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s="31" customFormat="true" ht="36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8" t="s">
        <v>50</v>
      </c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 t="s">
        <v>51</v>
      </c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9" t="s">
        <v>19</v>
      </c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30" t="n">
        <f aca="false">26.705/1000</f>
        <v>0.026705</v>
      </c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s="31" customFormat="true" ht="16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32" t="s">
        <v>52</v>
      </c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28" t="s">
        <v>53</v>
      </c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9" t="s">
        <v>32</v>
      </c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30" t="n">
        <f aca="false">1/1000</f>
        <v>0.001</v>
      </c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s="31" customFormat="true" ht="16.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32" t="s">
        <v>54</v>
      </c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9" t="s">
        <v>32</v>
      </c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30" t="n">
        <f aca="false">1.7/1000</f>
        <v>0.0017</v>
      </c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s="31" customFormat="true" ht="16.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32" t="s">
        <v>36</v>
      </c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28" t="s">
        <v>55</v>
      </c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9" t="s">
        <v>38</v>
      </c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30" t="n">
        <f aca="false">0.228/1000</f>
        <v>0.000228</v>
      </c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</row>
    <row r="38" s="31" customFormat="true" ht="16.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32" t="s">
        <v>56</v>
      </c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28" t="s">
        <v>57</v>
      </c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9" t="s">
        <v>32</v>
      </c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30" t="n">
        <f aca="false">1.61/1000</f>
        <v>0.00161</v>
      </c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s="31" customFormat="true" ht="16.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32" t="s">
        <v>58</v>
      </c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28" t="s">
        <v>59</v>
      </c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9" t="s">
        <v>32</v>
      </c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30" t="n">
        <f aca="false">1.5/1000</f>
        <v>0.0015</v>
      </c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s="31" customFormat="true" ht="16.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32" t="s">
        <v>58</v>
      </c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9" t="s">
        <v>38</v>
      </c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30" t="n">
        <f aca="false">0.5/1000</f>
        <v>0.0005</v>
      </c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</row>
    <row r="41" s="31" customFormat="true" ht="16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32" t="s">
        <v>36</v>
      </c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28" t="s">
        <v>60</v>
      </c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9" t="s">
        <v>32</v>
      </c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30" t="n">
        <f aca="false">1.1/1000</f>
        <v>0.0011</v>
      </c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</row>
    <row r="42" s="31" customFormat="true" ht="39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8" t="s">
        <v>61</v>
      </c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 t="s">
        <v>62</v>
      </c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9" t="s">
        <v>32</v>
      </c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30" t="n">
        <f aca="false">1/1000</f>
        <v>0.001</v>
      </c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s="31" customFormat="true" ht="16.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32" t="s">
        <v>63</v>
      </c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28" t="s">
        <v>64</v>
      </c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9" t="s">
        <v>32</v>
      </c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30" t="n">
        <f aca="false">4/1000</f>
        <v>0.004</v>
      </c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s="31" customFormat="true" ht="27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8" t="s">
        <v>65</v>
      </c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 t="s">
        <v>66</v>
      </c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9" t="s">
        <v>32</v>
      </c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30" t="n">
        <f aca="false">1.5/1000</f>
        <v>0.0015</v>
      </c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s="31" customFormat="true" ht="45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8" t="s">
        <v>67</v>
      </c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9" t="s">
        <v>27</v>
      </c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30" t="n">
        <f aca="false">95/1000</f>
        <v>0.095</v>
      </c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</row>
    <row r="46" s="31" customFormat="true" ht="45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8" t="s">
        <v>68</v>
      </c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9" t="s">
        <v>19</v>
      </c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30" t="n">
        <f aca="false">60/1000</f>
        <v>0.06</v>
      </c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</row>
    <row r="47" s="31" customFormat="true" ht="43.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8" t="s">
        <v>69</v>
      </c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9" t="s">
        <v>27</v>
      </c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30" t="n">
        <f aca="false">180/1000</f>
        <v>0.18</v>
      </c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</row>
    <row r="48" s="31" customFormat="true" ht="24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32" t="s">
        <v>36</v>
      </c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28" t="s">
        <v>70</v>
      </c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9" t="s">
        <v>38</v>
      </c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30" t="n">
        <f aca="false">1/1000</f>
        <v>0.001</v>
      </c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</row>
    <row r="49" s="31" customFormat="true" ht="24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32" t="s">
        <v>36</v>
      </c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28" t="s">
        <v>71</v>
      </c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9" t="s">
        <v>38</v>
      </c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30" t="n">
        <f aca="false">0.5/1000</f>
        <v>0.0005</v>
      </c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</row>
    <row r="50" s="31" customFormat="true" ht="24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32" t="s">
        <v>36</v>
      </c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9" t="s">
        <v>32</v>
      </c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30" t="n">
        <f aca="false">8.796/1000</f>
        <v>0.008796</v>
      </c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</row>
    <row r="51" s="31" customFormat="true" ht="24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32" t="s">
        <v>72</v>
      </c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28" t="s">
        <v>73</v>
      </c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9" t="s">
        <v>32</v>
      </c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30" t="n">
        <f aca="false">1.577/1000</f>
        <v>0.001577</v>
      </c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</row>
    <row r="52" s="31" customFormat="true" ht="24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32" t="s">
        <v>74</v>
      </c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28" t="s">
        <v>75</v>
      </c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9" t="s">
        <v>32</v>
      </c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30" t="n">
        <f aca="false">2.221/1000</f>
        <v>0.002221</v>
      </c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</row>
    <row r="53" s="31" customFormat="true" ht="24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8" t="s">
        <v>76</v>
      </c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9" t="s">
        <v>32</v>
      </c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30" t="n">
        <f aca="false">1.984/1000</f>
        <v>0.001984</v>
      </c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</row>
    <row r="54" s="31" customFormat="true" ht="24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32" t="s">
        <v>77</v>
      </c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28" t="s">
        <v>78</v>
      </c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9" t="s">
        <v>32</v>
      </c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30" t="n">
        <f aca="false">4.065/1000</f>
        <v>0.004065</v>
      </c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</row>
    <row r="55" s="31" customFormat="true" ht="24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8" t="s">
        <v>79</v>
      </c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 t="s">
        <v>80</v>
      </c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9" t="s">
        <v>38</v>
      </c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30" t="n">
        <f aca="false">1/1000</f>
        <v>0.001</v>
      </c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</row>
    <row r="56" s="31" customFormat="true" ht="24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8" t="s">
        <v>30</v>
      </c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 t="s">
        <v>81</v>
      </c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9" t="s">
        <v>32</v>
      </c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30" t="n">
        <f aca="false">6.707/1000</f>
        <v>0.006707</v>
      </c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</row>
    <row r="57" s="31" customFormat="true" ht="54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8" t="s">
        <v>82</v>
      </c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 t="s">
        <v>83</v>
      </c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9" t="s">
        <v>19</v>
      </c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30" t="n">
        <f aca="false">10/1000</f>
        <v>0.01</v>
      </c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</row>
    <row r="58" s="31" customFormat="true" ht="24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8" t="s">
        <v>84</v>
      </c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 t="s">
        <v>85</v>
      </c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9" t="s">
        <v>32</v>
      </c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30" t="n">
        <f aca="false">6.707/1000</f>
        <v>0.006707</v>
      </c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</row>
    <row r="59" s="31" customFormat="true" ht="40.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8" t="s">
        <v>86</v>
      </c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 t="s">
        <v>87</v>
      </c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9" t="s">
        <v>32</v>
      </c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30" t="n">
        <f aca="false">0.938/1000</f>
        <v>0.000938</v>
      </c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</row>
    <row r="60" s="31" customFormat="true" ht="24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32" t="s">
        <v>36</v>
      </c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28" t="s">
        <v>88</v>
      </c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9" t="s">
        <v>32</v>
      </c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30" t="n">
        <f aca="false">5.11/1000</f>
        <v>0.00511</v>
      </c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</row>
    <row r="61" s="31" customFormat="true" ht="24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32" t="s">
        <v>89</v>
      </c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28" t="s">
        <v>90</v>
      </c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9" t="s">
        <v>32</v>
      </c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30" t="n">
        <f aca="false">10.162/1000</f>
        <v>0.010162</v>
      </c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</row>
    <row r="62" s="31" customFormat="true" ht="24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32" t="s">
        <v>91</v>
      </c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28" t="s">
        <v>91</v>
      </c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9" t="s">
        <v>19</v>
      </c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30" t="n">
        <f aca="false">41.088/1000</f>
        <v>0.041088</v>
      </c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</row>
    <row r="63" s="31" customFormat="true" ht="32.2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8" t="s">
        <v>92</v>
      </c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 t="s">
        <v>93</v>
      </c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9" t="s">
        <v>19</v>
      </c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30" t="n">
        <f aca="false">9.6/1000</f>
        <v>0.0096</v>
      </c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27"/>
      <c r="DC63" s="27"/>
      <c r="DD63" s="27"/>
      <c r="DE63" s="27"/>
      <c r="DF63" s="27"/>
      <c r="DG63" s="27"/>
      <c r="DH63" s="27"/>
      <c r="DI63" s="27"/>
      <c r="DJ63" s="27"/>
      <c r="DK63" s="27"/>
      <c r="DL63" s="27"/>
      <c r="DM63" s="27"/>
      <c r="DN63" s="27"/>
      <c r="DO63" s="27"/>
      <c r="DP63" s="27"/>
      <c r="DQ63" s="27"/>
      <c r="DR63" s="27"/>
      <c r="DS63" s="27"/>
      <c r="DT63" s="27"/>
      <c r="DU63" s="27"/>
      <c r="DV63" s="27"/>
      <c r="DW63" s="27"/>
      <c r="DX63" s="27"/>
      <c r="DY63" s="27"/>
      <c r="DZ63" s="27"/>
      <c r="EA63" s="27"/>
      <c r="EB63" s="27"/>
      <c r="EC63" s="27"/>
      <c r="ED63" s="27"/>
      <c r="EE63" s="27"/>
      <c r="EF63" s="27"/>
      <c r="EG63" s="27"/>
      <c r="EH63" s="27"/>
      <c r="EI63" s="27"/>
      <c r="EJ63" s="27"/>
      <c r="EK63" s="27"/>
      <c r="EL63" s="27"/>
      <c r="EM63" s="27"/>
      <c r="EN63" s="27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</row>
    <row r="64" s="31" customFormat="true" ht="36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8" t="s">
        <v>94</v>
      </c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9" t="s">
        <v>38</v>
      </c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30" t="n">
        <f aca="false">0.4/1000</f>
        <v>0.0004</v>
      </c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</row>
    <row r="65" s="31" customFormat="true" ht="16.5" hidden="false" customHeight="true" outlineLevel="0" collapsed="false">
      <c r="A65" s="27" t="s">
        <v>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0" t="n">
        <f aca="false">SUM(CC15:DA64)</f>
        <v>4.265129</v>
      </c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27" t="n">
        <f aca="false">SUM(DB15:EC64)</f>
        <v>0</v>
      </c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 t="n">
        <f aca="false">SUM(ED15:FE64)</f>
        <v>0</v>
      </c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</row>
  </sheetData>
  <mergeCells count="367">
    <mergeCell ref="A5:FE5"/>
    <mergeCell ref="CI6:EO6"/>
    <mergeCell ref="CI7:EO7"/>
    <mergeCell ref="BR8:CI8"/>
    <mergeCell ref="CJ8:CM8"/>
    <mergeCell ref="CN8:CQ8"/>
    <mergeCell ref="BR9:CI9"/>
    <mergeCell ref="A10:R10"/>
    <mergeCell ref="A11:R11"/>
    <mergeCell ref="A13:U13"/>
    <mergeCell ref="V13:AP13"/>
    <mergeCell ref="AQ13:BJ13"/>
    <mergeCell ref="BK13:CB13"/>
    <mergeCell ref="CC13:DA13"/>
    <mergeCell ref="DB13:EC13"/>
    <mergeCell ref="ED13:FE13"/>
    <mergeCell ref="A14:U14"/>
    <mergeCell ref="V14:AP14"/>
    <mergeCell ref="AQ14:BJ14"/>
    <mergeCell ref="BK14:CB14"/>
    <mergeCell ref="CC14:DA14"/>
    <mergeCell ref="DB14:EC14"/>
    <mergeCell ref="ED14:FE14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20"/>
    <mergeCell ref="BK18:CB18"/>
    <mergeCell ref="CC18:DA18"/>
    <mergeCell ref="DB18:EC18"/>
    <mergeCell ref="ED18:FE18"/>
    <mergeCell ref="A19:U19"/>
    <mergeCell ref="V19:AP19"/>
    <mergeCell ref="BK19:CB19"/>
    <mergeCell ref="CC19:DA19"/>
    <mergeCell ref="DB19:EC19"/>
    <mergeCell ref="ED19:FE19"/>
    <mergeCell ref="A20:U20"/>
    <mergeCell ref="V20:AP20"/>
    <mergeCell ref="BK20:CB20"/>
    <mergeCell ref="CC20:DA20"/>
    <mergeCell ref="DB20:EC20"/>
    <mergeCell ref="ED20:FE20"/>
    <mergeCell ref="A21:U21"/>
    <mergeCell ref="V21:AP21"/>
    <mergeCell ref="AQ21:BJ21"/>
    <mergeCell ref="BK21:CB21"/>
    <mergeCell ref="CC21:DA21"/>
    <mergeCell ref="DB21:EC21"/>
    <mergeCell ref="ED21:FE21"/>
    <mergeCell ref="A22:U22"/>
    <mergeCell ref="V22:AP22"/>
    <mergeCell ref="AQ22:BJ25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BK24:CB24"/>
    <mergeCell ref="CC24:DA24"/>
    <mergeCell ref="DB24:EC24"/>
    <mergeCell ref="ED24:FE24"/>
    <mergeCell ref="A25:U25"/>
    <mergeCell ref="V25:AP25"/>
    <mergeCell ref="BK25:CB25"/>
    <mergeCell ref="CC25:DA25"/>
    <mergeCell ref="DB25:EC25"/>
    <mergeCell ref="ED25:FE25"/>
    <mergeCell ref="A26:U26"/>
    <mergeCell ref="V26:AP26"/>
    <mergeCell ref="AQ26:BJ26"/>
    <mergeCell ref="BK26:CB26"/>
    <mergeCell ref="CC26:DA26"/>
    <mergeCell ref="DB26:EC26"/>
    <mergeCell ref="ED26:FE26"/>
    <mergeCell ref="A27:U27"/>
    <mergeCell ref="V27:AP27"/>
    <mergeCell ref="AQ27:BJ27"/>
    <mergeCell ref="BK27:CB27"/>
    <mergeCell ref="CC27:DA27"/>
    <mergeCell ref="DB27:EC27"/>
    <mergeCell ref="ED27:FE27"/>
    <mergeCell ref="A28:U28"/>
    <mergeCell ref="V28:AP28"/>
    <mergeCell ref="AQ28:BJ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6"/>
    <mergeCell ref="BK35:CB35"/>
    <mergeCell ref="CC35:DA35"/>
    <mergeCell ref="DB35:EC35"/>
    <mergeCell ref="ED35:FE35"/>
    <mergeCell ref="A36:U36"/>
    <mergeCell ref="V36:AP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8"/>
    <mergeCell ref="BK38:CB38"/>
    <mergeCell ref="CC38:DA38"/>
    <mergeCell ref="DB38:EC38"/>
    <mergeCell ref="ED38:FE38"/>
    <mergeCell ref="A39:U39"/>
    <mergeCell ref="V39:AP39"/>
    <mergeCell ref="AQ39:BJ40"/>
    <mergeCell ref="BK39:CB39"/>
    <mergeCell ref="CC39:DA39"/>
    <mergeCell ref="DB39:EC39"/>
    <mergeCell ref="ED39:FE39"/>
    <mergeCell ref="A40:U40"/>
    <mergeCell ref="V40:AP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2"/>
    <mergeCell ref="BK42:CB42"/>
    <mergeCell ref="CC42:DA42"/>
    <mergeCell ref="DB42:EC42"/>
    <mergeCell ref="ED42:FE42"/>
    <mergeCell ref="A43:U43"/>
    <mergeCell ref="V43:AP43"/>
    <mergeCell ref="AQ43:BJ43"/>
    <mergeCell ref="BK43:CB43"/>
    <mergeCell ref="CC43:DA43"/>
    <mergeCell ref="DB43:EC43"/>
    <mergeCell ref="ED43:FE43"/>
    <mergeCell ref="A44:U44"/>
    <mergeCell ref="V44:AP44"/>
    <mergeCell ref="AQ44:BJ47"/>
    <mergeCell ref="BK44:CB44"/>
    <mergeCell ref="CC44:DA44"/>
    <mergeCell ref="DB44:EC44"/>
    <mergeCell ref="ED44:FE44"/>
    <mergeCell ref="A45:U45"/>
    <mergeCell ref="V45:AP45"/>
    <mergeCell ref="BK45:CB45"/>
    <mergeCell ref="CC45:DA45"/>
    <mergeCell ref="DB45:EC45"/>
    <mergeCell ref="ED45:FE45"/>
    <mergeCell ref="A46:U46"/>
    <mergeCell ref="V46:AP46"/>
    <mergeCell ref="BK46:CB46"/>
    <mergeCell ref="CC46:DA46"/>
    <mergeCell ref="DB46:EC46"/>
    <mergeCell ref="ED46:FE46"/>
    <mergeCell ref="A47:U47"/>
    <mergeCell ref="V47:AP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50"/>
    <mergeCell ref="BK49:CB49"/>
    <mergeCell ref="CC49:DA49"/>
    <mergeCell ref="DB49:EC49"/>
    <mergeCell ref="ED49:FE49"/>
    <mergeCell ref="A50:U50"/>
    <mergeCell ref="V50:AP50"/>
    <mergeCell ref="BK50:CB50"/>
    <mergeCell ref="CC50:DA50"/>
    <mergeCell ref="DB50:EC50"/>
    <mergeCell ref="ED50:FE50"/>
    <mergeCell ref="A51:U51"/>
    <mergeCell ref="V51:AP51"/>
    <mergeCell ref="AQ51:BJ51"/>
    <mergeCell ref="BK51:CB51"/>
    <mergeCell ref="CC51:DA51"/>
    <mergeCell ref="DB51:EC51"/>
    <mergeCell ref="ED51:FE51"/>
    <mergeCell ref="A52:U52"/>
    <mergeCell ref="V52:AP52"/>
    <mergeCell ref="AQ52:BJ53"/>
    <mergeCell ref="BK52:CB52"/>
    <mergeCell ref="CC52:DA52"/>
    <mergeCell ref="DB52:EC52"/>
    <mergeCell ref="ED52:FE52"/>
    <mergeCell ref="A53:U53"/>
    <mergeCell ref="V53:AP53"/>
    <mergeCell ref="BK53:CB53"/>
    <mergeCell ref="CC53:DA53"/>
    <mergeCell ref="DB53:EC53"/>
    <mergeCell ref="ED53:FE53"/>
    <mergeCell ref="A54:U54"/>
    <mergeCell ref="V54:AP54"/>
    <mergeCell ref="AQ54:BJ54"/>
    <mergeCell ref="BK54:CB54"/>
    <mergeCell ref="CC54:DA54"/>
    <mergeCell ref="DB54:EC54"/>
    <mergeCell ref="ED54:FE54"/>
    <mergeCell ref="A55:U55"/>
    <mergeCell ref="V55:AP55"/>
    <mergeCell ref="AQ55:BJ55"/>
    <mergeCell ref="BK55:CB55"/>
    <mergeCell ref="CC55:DA55"/>
    <mergeCell ref="DB55:EC55"/>
    <mergeCell ref="ED55:FE55"/>
    <mergeCell ref="A56:U56"/>
    <mergeCell ref="V56:AP56"/>
    <mergeCell ref="AQ56:BJ56"/>
    <mergeCell ref="BK56:CB56"/>
    <mergeCell ref="CC56:DA56"/>
    <mergeCell ref="DB56:EC56"/>
    <mergeCell ref="ED56:FE56"/>
    <mergeCell ref="A57:U57"/>
    <mergeCell ref="V57:AP57"/>
    <mergeCell ref="AQ57:BJ57"/>
    <mergeCell ref="BK57:CB57"/>
    <mergeCell ref="CC57:DA57"/>
    <mergeCell ref="DB57:EC57"/>
    <mergeCell ref="ED57:FE57"/>
    <mergeCell ref="A58:U58"/>
    <mergeCell ref="V58:AP58"/>
    <mergeCell ref="AQ58:BJ58"/>
    <mergeCell ref="BK58:CB58"/>
    <mergeCell ref="CC58:DA58"/>
    <mergeCell ref="DB58:EC58"/>
    <mergeCell ref="ED58:FE58"/>
    <mergeCell ref="A59:U59"/>
    <mergeCell ref="V59:AP59"/>
    <mergeCell ref="AQ59:BJ59"/>
    <mergeCell ref="BK59:CB59"/>
    <mergeCell ref="CC59:DA59"/>
    <mergeCell ref="DB59:EC59"/>
    <mergeCell ref="ED59:FE59"/>
    <mergeCell ref="A60:U60"/>
    <mergeCell ref="V60:AP60"/>
    <mergeCell ref="AQ60:BJ60"/>
    <mergeCell ref="BK60:CB60"/>
    <mergeCell ref="CC60:DA60"/>
    <mergeCell ref="DB60:EC60"/>
    <mergeCell ref="ED60:FE60"/>
    <mergeCell ref="A61:U61"/>
    <mergeCell ref="V61:AP61"/>
    <mergeCell ref="AQ61:BJ61"/>
    <mergeCell ref="BK61:CB61"/>
    <mergeCell ref="CC61:DA61"/>
    <mergeCell ref="DB61:EC61"/>
    <mergeCell ref="ED61:FE61"/>
    <mergeCell ref="A62:U62"/>
    <mergeCell ref="V62:AP62"/>
    <mergeCell ref="AQ62:BJ62"/>
    <mergeCell ref="BK62:CB62"/>
    <mergeCell ref="CC62:DA62"/>
    <mergeCell ref="DB62:EC62"/>
    <mergeCell ref="ED62:FE62"/>
    <mergeCell ref="A63:U63"/>
    <mergeCell ref="V63:AP63"/>
    <mergeCell ref="AQ63:BJ64"/>
    <mergeCell ref="BK63:CB63"/>
    <mergeCell ref="CC63:DA63"/>
    <mergeCell ref="DB63:EC63"/>
    <mergeCell ref="ED63:FE63"/>
    <mergeCell ref="A64:U64"/>
    <mergeCell ref="V64:AP64"/>
    <mergeCell ref="BK64:CB64"/>
    <mergeCell ref="CC64:DA64"/>
    <mergeCell ref="DB64:EC64"/>
    <mergeCell ref="ED64:FE64"/>
    <mergeCell ref="A65:U65"/>
    <mergeCell ref="V65:AP65"/>
    <mergeCell ref="AQ65:BJ65"/>
    <mergeCell ref="BK65:CB65"/>
    <mergeCell ref="CC65:DA65"/>
    <mergeCell ref="DB65:EC65"/>
    <mergeCell ref="ED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0T06:40:57Z</dcterms:created>
  <dc:creator>Бобешко Светлана</dc:creator>
  <dc:description/>
  <dc:language>en-US</dc:language>
  <cp:lastModifiedBy>Бобешко Светлана</cp:lastModifiedBy>
  <dcterms:modified xsi:type="dcterms:W3CDTF">2024-09-10T06:41:19Z</dcterms:modified>
  <cp:revision>0</cp:revision>
  <dc:subject/>
  <dc:title/>
</cp:coreProperties>
</file>