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ноя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Y89" activeCellId="0" sqref="BY8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0/1000</f>
        <v>0.06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42/1000</f>
        <v>0.04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6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04.205/1000</f>
        <v>0.104205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311.764/1000</f>
        <v>0.311764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93.021/1000</f>
        <v>0.093021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55739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5/1000</f>
        <v>0.0025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462/1000</f>
        <v>0.001462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462/1000</f>
        <v>0.001462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5/1000</f>
        <v>0.0025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7/1000</f>
        <v>0.00087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6/1000</f>
        <v>0.016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7/1000</f>
        <v>0.00087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2/1000</f>
        <v>0.0012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7/1000</f>
        <v>0.00087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73/1000</f>
        <v>0.00173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03/1000</f>
        <v>0.00103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4/1000</f>
        <v>0.00094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2.6/1000</f>
        <v>0.0026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408/1000</f>
        <v>0.000408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73/1000</f>
        <v>0.00173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2/1000</f>
        <v>0.0012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1/1000</f>
        <v>0.00061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7/1000</f>
        <v>0.0017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6/1000</f>
        <v>0.0016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/1000</f>
        <v>0.006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20/1000</f>
        <v>0.12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98/1000</f>
        <v>0.198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5/1000</f>
        <v>0.0015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5/1000</f>
        <v>0.0007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3.195/1000</f>
        <v>0.013195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365/1000</f>
        <v>0.002365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331/1000</f>
        <v>0.003331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2.976/1000</f>
        <v>0.002976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4.765/1000</f>
        <v>0.004765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7.863/1000</f>
        <v>0.007863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5/1000</f>
        <v>0.015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7.863/1000</f>
        <v>0.007863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602/1000</f>
        <v>0.001602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1.914/1000</f>
        <v>0.011914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9.859/1000</f>
        <v>0.039859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22.3/1000</f>
        <v>0.0223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.7/1000</f>
        <v>0.0007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4.933869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05:54:27Z</dcterms:created>
  <dc:creator>Бобешко Светлана</dc:creator>
  <dc:description/>
  <dc:language>en-US</dc:language>
  <cp:lastModifiedBy>Бобешко Светлана</cp:lastModifiedBy>
  <dcterms:modified xsi:type="dcterms:W3CDTF">2024-10-10T05:55:00Z</dcterms:modified>
  <cp:revision>0</cp:revision>
  <dc:subject/>
  <dc:title/>
</cp:coreProperties>
</file>