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F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6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на</t>
  </si>
  <si>
    <t xml:space="preserve">июнь</t>
  </si>
  <si>
    <t xml:space="preserve">24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ООО "Ревяки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6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9" activeCellId="0" sqref="A69:IV75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BQ8" s="9" t="s">
        <v>5</v>
      </c>
      <c r="BR8" s="14" t="s">
        <v>6</v>
      </c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5" t="n">
        <v>20</v>
      </c>
      <c r="CK8" s="15"/>
      <c r="CL8" s="15"/>
      <c r="CM8" s="15"/>
      <c r="CN8" s="16" t="s">
        <v>7</v>
      </c>
      <c r="CO8" s="16"/>
      <c r="CP8" s="16"/>
      <c r="CQ8" s="16"/>
      <c r="CR8" s="17" t="s">
        <v>8</v>
      </c>
      <c r="CV8" s="17"/>
      <c r="CW8" s="17"/>
      <c r="CX8" s="17"/>
    </row>
    <row r="9" s="18" customFormat="true" ht="11.25" hidden="false" customHeight="false" outlineLevel="0" collapsed="false">
      <c r="BR9" s="19" t="s">
        <v>9</v>
      </c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s="22" customFormat="tru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1.25" hidden="false" customHeight="false" outlineLevel="0" collapsed="false"/>
    <row r="13" s="24" customFormat="true" ht="37.5" hidden="false" customHeight="true" outlineLevel="0" collapsed="false">
      <c r="A13" s="23" t="s">
        <v>1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 t="s">
        <v>11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 t="s">
        <v>12</v>
      </c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 t="s">
        <v>13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 t="s">
        <v>14</v>
      </c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 t="s">
        <v>15</v>
      </c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 t="s">
        <v>16</v>
      </c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6" customFormat="true" ht="12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 t="n">
        <v>2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 t="n">
        <v>3</v>
      </c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 t="n">
        <v>4</v>
      </c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n">
        <v>5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 t="n">
        <v>6</v>
      </c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 t="n">
        <v>7</v>
      </c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</row>
    <row r="15" s="31" customFormat="true" ht="14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 t="s">
        <v>17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 t="s">
        <v>18</v>
      </c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9" t="s">
        <v>19</v>
      </c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30" t="n">
        <f aca="false">4/1000</f>
        <v>0.004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</row>
    <row r="16" s="31" customFormat="true" ht="16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 t="s">
        <v>20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 t="s">
        <v>20</v>
      </c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9" t="s">
        <v>19</v>
      </c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30" t="n">
        <f aca="false">2/1000</f>
        <v>0.002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1" customFormat="true" ht="52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 t="s">
        <v>21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 t="s">
        <v>22</v>
      </c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9" t="s">
        <v>23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30" t="n">
        <v>0.12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</row>
    <row r="18" s="31" customFormat="true" ht="40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 t="s">
        <v>24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 t="s">
        <v>25</v>
      </c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9" t="s">
        <v>19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30" t="n">
        <f aca="false">0/1000</f>
        <v>0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</row>
    <row r="19" s="31" customFormat="true" ht="30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 t="s">
        <v>26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9" t="s">
        <v>27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30" t="n">
        <f aca="false">0/1000</f>
        <v>0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</row>
    <row r="20" s="31" customFormat="true" ht="16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28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 t="s">
        <v>19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30" t="n">
        <f aca="false">0/1000</f>
        <v>0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</row>
    <row r="21" s="31" customFormat="true" ht="16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3</v>
      </c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 t="s">
        <v>3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9" t="s">
        <v>29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30" t="n">
        <v>1.081734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</row>
    <row r="22" s="31" customFormat="true" ht="27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30</v>
      </c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 t="s">
        <v>31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9" t="s">
        <v>32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30" t="n">
        <f aca="false">0.3/1000</f>
        <v>0.0003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</row>
    <row r="23" s="31" customFormat="true" ht="16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 t="s">
        <v>33</v>
      </c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9" t="s">
        <v>32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30" t="n">
        <f aca="false">0/1000</f>
        <v>0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</row>
    <row r="24" s="31" customFormat="true" ht="30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 t="s">
        <v>34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9" t="s">
        <v>32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30" t="n">
        <f aca="false">0/1000</f>
        <v>0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s="31" customFormat="true" ht="16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9" t="s">
        <v>32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30" t="n">
        <f aca="false">0.3/1000</f>
        <v>0.0003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s="31" customFormat="true" ht="16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32" t="s">
        <v>36</v>
      </c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28" t="s">
        <v>37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9" t="s">
        <v>38</v>
      </c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30" t="n">
        <f aca="false">0/1000</f>
        <v>0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s="31" customFormat="true" ht="30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 t="s">
        <v>39</v>
      </c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 t="s">
        <v>40</v>
      </c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9" t="s">
        <v>19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30" t="n">
        <f aca="false">0/1000</f>
        <v>0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s="31" customFormat="true" ht="16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32" t="s">
        <v>41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28" t="s">
        <v>42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9" t="s">
        <v>38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30" t="n">
        <f aca="false">0/1000</f>
        <v>0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</row>
    <row r="29" s="31" customFormat="true" ht="16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32" t="s">
        <v>36</v>
      </c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28" t="s">
        <v>43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9" t="s">
        <v>38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30" t="n">
        <f aca="false">0/1000</f>
        <v>0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</row>
    <row r="30" s="31" customFormat="true" ht="16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32" t="s">
        <v>44</v>
      </c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28" t="s">
        <v>45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9" t="s">
        <v>38</v>
      </c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30" t="n">
        <f aca="false">0/1000</f>
        <v>0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</row>
    <row r="31" s="31" customFormat="true" ht="16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32" t="s">
        <v>46</v>
      </c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8" t="s">
        <v>47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9" t="s">
        <v>32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30" t="n">
        <f aca="false">0/1000</f>
        <v>0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</row>
    <row r="32" s="31" customFormat="true" ht="16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32" t="s">
        <v>36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28" t="s">
        <v>48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9" t="s">
        <v>3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30" t="n">
        <f aca="false">0/1000</f>
        <v>0</v>
      </c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</row>
    <row r="33" s="31" customFormat="true" ht="16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32" t="s">
        <v>46</v>
      </c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28" t="s">
        <v>49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9" t="s">
        <v>38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30" t="n">
        <f aca="false">0/1000</f>
        <v>0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s="31" customFormat="true" ht="36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 t="s">
        <v>50</v>
      </c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 t="s">
        <v>51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9" t="s">
        <v>19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30" t="n">
        <f aca="false">8.35/1000</f>
        <v>0.00835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s="31" customFormat="true" ht="16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32" t="s">
        <v>52</v>
      </c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28" t="s">
        <v>53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9" t="s">
        <v>32</v>
      </c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30" t="n">
        <f aca="false">0/1000</f>
        <v>0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s="31" customFormat="true" ht="16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32" t="s">
        <v>54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9" t="s">
        <v>32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30" t="n">
        <f aca="false">0/1000</f>
        <v>0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s="31" customFormat="true" ht="16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32" t="s">
        <v>36</v>
      </c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28" t="s">
        <v>55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9" t="s">
        <v>38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30" t="n">
        <f aca="false">0/1000</f>
        <v>0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</row>
    <row r="38" s="31" customFormat="true" ht="16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32" t="s">
        <v>56</v>
      </c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8" t="s">
        <v>57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9" t="s">
        <v>32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30" t="n">
        <f aca="false">0/1000</f>
        <v>0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s="31" customFormat="true" ht="16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32" t="s">
        <v>58</v>
      </c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8" t="s">
        <v>59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9" t="s">
        <v>32</v>
      </c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30" t="n">
        <f aca="false">0.5/1000</f>
        <v>0.0005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s="31" customFormat="true" ht="16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32" t="s">
        <v>58</v>
      </c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9" t="s">
        <v>38</v>
      </c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30" t="n">
        <f aca="false">0.17/1000</f>
        <v>0.00017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</row>
    <row r="41" s="31" customFormat="true" ht="16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32" t="s">
        <v>36</v>
      </c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28" t="s">
        <v>60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9" t="s">
        <v>32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30" t="n">
        <f aca="false">0/1000</f>
        <v>0</v>
      </c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</row>
    <row r="42" s="31" customFormat="true" ht="39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 t="s">
        <v>61</v>
      </c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 t="s">
        <v>62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9" t="s">
        <v>32</v>
      </c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30" t="n">
        <f aca="false">0.1/1000</f>
        <v>0.0001</v>
      </c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s="31" customFormat="true" ht="16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32" t="s">
        <v>63</v>
      </c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28" t="s">
        <v>64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9" t="s">
        <v>32</v>
      </c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30" t="n">
        <f aca="false">0.65/1000</f>
        <v>0.00065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</row>
    <row r="44" s="31" customFormat="true" ht="27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 t="s">
        <v>65</v>
      </c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 t="s">
        <v>66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9" t="s">
        <v>32</v>
      </c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30" t="n">
        <f aca="false">1.5/1000</f>
        <v>0.0015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</row>
    <row r="45" s="31" customFormat="true" ht="45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 t="s">
        <v>67</v>
      </c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9" t="s">
        <v>27</v>
      </c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30" t="n">
        <f aca="false">70/1000</f>
        <v>0.07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</row>
    <row r="46" s="31" customFormat="true" ht="45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 t="s">
        <v>68</v>
      </c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9" t="s">
        <v>19</v>
      </c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30" t="n">
        <f aca="false">60/1000</f>
        <v>0.06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</row>
    <row r="47" s="31" customFormat="true" ht="43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 t="s">
        <v>69</v>
      </c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9" t="s">
        <v>27</v>
      </c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30" t="n">
        <f aca="false">160/1000</f>
        <v>0.16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</row>
    <row r="48" s="31" customFormat="true" ht="24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32" t="s">
        <v>36</v>
      </c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28" t="s">
        <v>70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9" t="s">
        <v>38</v>
      </c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30" t="n">
        <f aca="false">0/1000</f>
        <v>0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</row>
    <row r="49" s="31" customFormat="true" ht="24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32" t="s">
        <v>36</v>
      </c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28" t="s">
        <v>71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9" t="s">
        <v>38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30" t="n">
        <f aca="false">0/1000</f>
        <v>0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</row>
    <row r="50" s="31" customFormat="true" ht="24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32" t="s">
        <v>36</v>
      </c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9" t="s">
        <v>32</v>
      </c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30" t="n">
        <f aca="false">0/1000</f>
        <v>0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</row>
    <row r="51" s="31" customFormat="true" ht="24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32" t="s">
        <v>72</v>
      </c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28" t="s">
        <v>73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9" t="s">
        <v>32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30" t="n">
        <f aca="false">0.263/1000</f>
        <v>0.000263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</row>
    <row r="52" s="31" customFormat="true" ht="24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32" t="s">
        <v>74</v>
      </c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28" t="s">
        <v>75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9" t="s">
        <v>32</v>
      </c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30" t="n">
        <f aca="false">0/1000</f>
        <v>0</v>
      </c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</row>
    <row r="53" s="31" customFormat="true" ht="24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 t="s">
        <v>76</v>
      </c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9" t="s">
        <v>32</v>
      </c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30" t="n">
        <f aca="false">0/1000</f>
        <v>0</v>
      </c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</row>
    <row r="54" s="31" customFormat="true" ht="24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32" t="s">
        <v>77</v>
      </c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28" t="s">
        <v>78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9" t="s">
        <v>32</v>
      </c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30" t="n">
        <f aca="false">0/1000</f>
        <v>0</v>
      </c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</row>
    <row r="55" s="31" customFormat="true" ht="24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 t="s">
        <v>79</v>
      </c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 t="s">
        <v>80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9" t="s">
        <v>38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30" t="n">
        <f aca="false">0/1000</f>
        <v>0</v>
      </c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</row>
    <row r="56" s="31" customFormat="true" ht="24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 t="s">
        <v>30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 t="s">
        <v>81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9" t="s">
        <v>32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30" t="n">
        <f aca="false">0/1000</f>
        <v>0</v>
      </c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</row>
    <row r="57" s="31" customFormat="true" ht="54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 t="s">
        <v>82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 t="s">
        <v>83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9" t="s">
        <v>19</v>
      </c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30" t="n">
        <f aca="false">3/1000</f>
        <v>0.003</v>
      </c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</row>
    <row r="58" s="31" customFormat="true" ht="24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 t="s">
        <v>84</v>
      </c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 t="s">
        <v>85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9" t="s">
        <v>32</v>
      </c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30" t="n">
        <f aca="false">0/1000</f>
        <v>0</v>
      </c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</row>
    <row r="59" s="31" customFormat="true" ht="40.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 t="s">
        <v>86</v>
      </c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 t="s">
        <v>87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9" t="s">
        <v>32</v>
      </c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30" t="n">
        <f aca="false">0/1000</f>
        <v>0</v>
      </c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</row>
    <row r="60" s="31" customFormat="true" ht="24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2" t="s">
        <v>36</v>
      </c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28" t="s">
        <v>88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9" t="s">
        <v>32</v>
      </c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30" t="n">
        <f aca="false">5.11/1000</f>
        <v>0.00511</v>
      </c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</row>
    <row r="61" s="31" customFormat="true" ht="24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32" t="s">
        <v>89</v>
      </c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28" t="s">
        <v>90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9" t="s">
        <v>32</v>
      </c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30" t="n">
        <f aca="false">0/1000</f>
        <v>0</v>
      </c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</row>
    <row r="62" s="31" customFormat="true" ht="24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32" t="s">
        <v>91</v>
      </c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28" t="s">
        <v>91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9" t="s">
        <v>19</v>
      </c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30" t="n">
        <f aca="false">20.011/1000</f>
        <v>0.020011</v>
      </c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</row>
    <row r="63" s="31" customFormat="true" ht="32.2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8" t="s">
        <v>92</v>
      </c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 t="s">
        <v>93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9" t="s">
        <v>19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30" t="n">
        <f aca="false">0/1000</f>
        <v>0</v>
      </c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</row>
    <row r="64" s="31" customFormat="true" ht="36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8" t="s">
        <v>94</v>
      </c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9" t="s">
        <v>38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30" t="n">
        <f aca="false">0/1000</f>
        <v>0</v>
      </c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</row>
    <row r="65" s="31" customFormat="true" ht="16.5" hidden="false" customHeight="true" outlineLevel="0" collapsed="false">
      <c r="A65" s="27" t="s">
        <v>95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0" t="n">
        <f aca="false">SUM(CC15:DA64)</f>
        <v>1.537988</v>
      </c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27" t="n">
        <f aca="false">SUM(DB15:EC64)</f>
        <v>0</v>
      </c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 t="n">
        <f aca="false">SUM(ED15:FE64)</f>
        <v>0</v>
      </c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</row>
  </sheetData>
  <mergeCells count="367">
    <mergeCell ref="A5:FE5"/>
    <mergeCell ref="CI6:EO6"/>
    <mergeCell ref="CI7:EO7"/>
    <mergeCell ref="BR8:CI8"/>
    <mergeCell ref="CJ8:CM8"/>
    <mergeCell ref="CN8:CQ8"/>
    <mergeCell ref="BR9:CI9"/>
    <mergeCell ref="A10:R10"/>
    <mergeCell ref="A11:R11"/>
    <mergeCell ref="A13:U13"/>
    <mergeCell ref="V13:AP13"/>
    <mergeCell ref="AQ13:BJ13"/>
    <mergeCell ref="BK13:CB13"/>
    <mergeCell ref="CC13:DA13"/>
    <mergeCell ref="DB13:EC13"/>
    <mergeCell ref="ED13:FE13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20"/>
    <mergeCell ref="BK18:CB18"/>
    <mergeCell ref="CC18:DA18"/>
    <mergeCell ref="DB18:EC18"/>
    <mergeCell ref="ED18:FE18"/>
    <mergeCell ref="A19:U19"/>
    <mergeCell ref="V19:AP19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AQ21:BJ21"/>
    <mergeCell ref="BK21:CB21"/>
    <mergeCell ref="CC21:DA21"/>
    <mergeCell ref="DB21:EC21"/>
    <mergeCell ref="ED21:FE21"/>
    <mergeCell ref="A22:U22"/>
    <mergeCell ref="V22:AP22"/>
    <mergeCell ref="AQ22:BJ25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AQ26:BJ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6"/>
    <mergeCell ref="BK35:CB35"/>
    <mergeCell ref="CC35:DA35"/>
    <mergeCell ref="DB35:EC35"/>
    <mergeCell ref="ED35:FE35"/>
    <mergeCell ref="A36:U36"/>
    <mergeCell ref="V36:AP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40"/>
    <mergeCell ref="BK39:CB39"/>
    <mergeCell ref="CC39:DA39"/>
    <mergeCell ref="DB39:EC39"/>
    <mergeCell ref="ED39:FE39"/>
    <mergeCell ref="A40:U40"/>
    <mergeCell ref="V40:AP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7"/>
    <mergeCell ref="BK44:CB44"/>
    <mergeCell ref="CC44:DA44"/>
    <mergeCell ref="DB44:EC44"/>
    <mergeCell ref="ED44:FE44"/>
    <mergeCell ref="A45:U45"/>
    <mergeCell ref="V45:AP45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50"/>
    <mergeCell ref="BK49:CB49"/>
    <mergeCell ref="CC49:DA49"/>
    <mergeCell ref="DB49:EC49"/>
    <mergeCell ref="ED49:FE49"/>
    <mergeCell ref="A50:U50"/>
    <mergeCell ref="V50:AP50"/>
    <mergeCell ref="BK50:CB50"/>
    <mergeCell ref="CC50:DA50"/>
    <mergeCell ref="DB50:EC50"/>
    <mergeCell ref="ED50:FE50"/>
    <mergeCell ref="A51:U51"/>
    <mergeCell ref="V51:AP51"/>
    <mergeCell ref="AQ51:BJ51"/>
    <mergeCell ref="BK51:CB51"/>
    <mergeCell ref="CC51:DA51"/>
    <mergeCell ref="DB51:EC51"/>
    <mergeCell ref="ED51:FE51"/>
    <mergeCell ref="A52:U52"/>
    <mergeCell ref="V52:AP52"/>
    <mergeCell ref="AQ52:BJ53"/>
    <mergeCell ref="BK52:CB52"/>
    <mergeCell ref="CC52:DA52"/>
    <mergeCell ref="DB52:EC52"/>
    <mergeCell ref="ED52:FE52"/>
    <mergeCell ref="A53:U53"/>
    <mergeCell ref="V53:AP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4"/>
    <mergeCell ref="BK63:CB63"/>
    <mergeCell ref="CC63:DA63"/>
    <mergeCell ref="DB63:EC63"/>
    <mergeCell ref="ED63:FE63"/>
    <mergeCell ref="A64:U64"/>
    <mergeCell ref="V64:AP64"/>
    <mergeCell ref="BK64:CB64"/>
    <mergeCell ref="CC64:DA64"/>
    <mergeCell ref="DB64:EC64"/>
    <mergeCell ref="ED64:FE64"/>
    <mergeCell ref="A65:U65"/>
    <mergeCell ref="V65:AP65"/>
    <mergeCell ref="AQ65:BJ65"/>
    <mergeCell ref="BK65:CB65"/>
    <mergeCell ref="CC65:DA65"/>
    <mergeCell ref="DB65:EC65"/>
    <mergeCell ref="ED65:FE6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8T09:27:09Z</dcterms:created>
  <dc:creator>Бобешко Светлана</dc:creator>
  <dc:description/>
  <dc:language>en-US</dc:language>
  <cp:lastModifiedBy>Бобешко Светлана</cp:lastModifiedBy>
  <dcterms:modified xsi:type="dcterms:W3CDTF">2024-05-08T09:27:51Z</dcterms:modified>
  <cp:revision>0</cp:revision>
  <dc:subject/>
  <dc:title/>
</cp:coreProperties>
</file>