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декаб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A13" activeCellId="0" sqref="GA1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420.48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SUM(BY14:DA21)</f>
        <v>3785.984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48.34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 t="n">
        <v>2634.4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77.48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445.239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607.223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470.553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00.79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26.834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639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15.48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7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 t="n">
        <v>193.478</v>
      </c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420.48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BY22+BY13</f>
        <v>3785.984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05:29:55Z</dcterms:created>
  <dc:creator>Бобешко Светлана</dc:creator>
  <dc:description/>
  <dc:language>en-US</dc:language>
  <cp:lastModifiedBy>Бобешко Светлана</cp:lastModifiedBy>
  <dcterms:modified xsi:type="dcterms:W3CDTF">2025-01-10T13:42:55Z</dcterms:modified>
  <cp:revision>0</cp:revision>
  <dc:subject/>
  <dc:title/>
</cp:coreProperties>
</file>