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декабрь 2024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5</t>
  </si>
  <si>
    <t xml:space="preserve">II
категория</t>
  </si>
  <si>
    <t xml:space="preserve">Физическое лицо</t>
  </si>
  <si>
    <t xml:space="preserve">Заявки: 0; Договоры: 0;  Присоединение: 0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0; Договоры: 0;  Присоединение: Николаев А.Н. (кв 7/1, д. 118) - 4 м3/час; Мазуров М.Ю. (кв. 7/1, д. 23) - 4.5м3/час; Татаринцева В.Д. (кв 7/1, д. 113) - 7 м3/час; Шуралёв С.В. (кв 7/1, д. 109) - 4м3/час; Волков С.С. (кв 7/1, д. 53) - 5 м3/час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Q1" colorId="64" zoomScale="120" zoomScaleNormal="100" zoomScalePageLayoutView="120" workbookViewId="0">
      <selection pane="topLeft" activeCell="FN33" activeCellId="0" sqref="FN33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27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3</v>
      </c>
      <c r="B19" s="17"/>
      <c r="C19" s="17"/>
      <c r="D19" s="17"/>
      <c r="E19" s="17"/>
      <c r="F19" s="17"/>
      <c r="G19" s="26" t="s">
        <v>34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5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6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6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5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6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6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6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1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3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20"/>
      <c r="H30" s="21" t="s">
        <v>55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0</v>
      </c>
      <c r="AT30" s="13"/>
      <c r="AU30" s="13"/>
      <c r="AV30" s="13"/>
      <c r="AW30" s="13"/>
      <c r="AX30" s="13"/>
      <c r="AY30" s="13"/>
      <c r="AZ30" s="13"/>
      <c r="BA30" s="13" t="n">
        <v>0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5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f aca="false">4+4+7+4.5+5</f>
        <v>24.5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6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0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0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0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0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5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24.5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5" t="s">
        <v>62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5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6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4-04-05T08:19:25Z</cp:lastPrinted>
  <dcterms:modified xsi:type="dcterms:W3CDTF">2025-01-09T13:27:57Z</dcterms:modified>
  <cp:revision>0</cp:revision>
  <dc:subject/>
  <dc:title/>
</cp:coreProperties>
</file>