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F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0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декабрь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7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Парк-отель Жемчужина</t>
  </si>
  <si>
    <t xml:space="preserve">закусочная Теремок</t>
  </si>
  <si>
    <t xml:space="preserve">ИП Сорокин И.К.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П Волков В.А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85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FU97" activeCellId="0" sqref="FU9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65/1000</f>
        <v>0.065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 t="n">
        <v>0.049833</v>
      </c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 t="n">
        <f aca="false">CC15-DB15</f>
        <v>0.015167</v>
      </c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65/1000</f>
        <v>0.065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 t="n">
        <v>0.046918</v>
      </c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 t="n">
        <f aca="false">CC16-DB16</f>
        <v>0.018082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75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 t="n">
        <v>0.193478</v>
      </c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 t="n">
        <f aca="false">CC17-DB17</f>
        <v>-0.018478</v>
      </c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145.443/1000</f>
        <v>0.145443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 t="n">
        <v>0.101639</v>
      </c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 t="n">
        <f aca="false">CC18-DB18</f>
        <v>0.043804</v>
      </c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432.487/1000</f>
        <v>0.432487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 t="n">
        <v>0.263251</v>
      </c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 t="n">
        <f aca="false">CC19-DB19</f>
        <v>0.169236</v>
      </c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129.733/1000</f>
        <v>0.129733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 t="n">
        <v>0.086865</v>
      </c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 t="n">
        <f aca="false">CC20-DB20</f>
        <v>0.042868</v>
      </c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v>3.748341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 t="n">
        <v>2.6344</v>
      </c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 t="n">
        <f aca="false">CC21-DB21</f>
        <v>1.113941</v>
      </c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2.7/1000</f>
        <v>0.0027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 t="n">
        <v>0</v>
      </c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 t="n">
        <f aca="false">CC22-DB22</f>
        <v>0.0027</v>
      </c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1" customFormat="true" ht="27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3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 t="n">
        <f aca="false">1.254/1000</f>
        <v>0.001254</v>
      </c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 t="n">
        <f aca="false">CC23-DB23</f>
        <v>-0.001254</v>
      </c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31" customFormat="true" ht="16.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567/1000</f>
        <v>0.001567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 t="n">
        <v>0</v>
      </c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 t="n">
        <f aca="false">CC24-DB24</f>
        <v>0.001567</v>
      </c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3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 t="n">
        <f aca="false">0.442/1000</f>
        <v>0.000442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 t="n">
        <f aca="false">CC25-DB25</f>
        <v>-0.000442</v>
      </c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31" customFormat="true" ht="30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8" t="s">
        <v>35</v>
      </c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2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1.567/1000</f>
        <v>0.001567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 t="n">
        <f aca="false">2.216/1000</f>
        <v>0.002216</v>
      </c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 t="n">
        <f aca="false">CC26-DB26</f>
        <v>-0.000649</v>
      </c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  <row r="27" s="31" customFormat="true" ht="16.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6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32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2.7/1000</f>
        <v>0.0027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 t="n">
        <f aca="false">1.629/1000</f>
        <v>0.001629</v>
      </c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 t="n">
        <f aca="false">CC27-DB27</f>
        <v>0.001071</v>
      </c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37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38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3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.92/1000</f>
        <v>0.00092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 t="n">
        <f aca="false">0.527/1000</f>
        <v>0.000527</v>
      </c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 t="n">
        <f aca="false">CC28-DB28</f>
        <v>0.000393</v>
      </c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</row>
    <row r="29" s="31" customFormat="true" ht="30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8" t="s">
        <v>39</v>
      </c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 t="s">
        <v>40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19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24.78/1000</f>
        <v>0.02478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 t="n">
        <f aca="false">CC29-DB29</f>
        <v>0.02478</v>
      </c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1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2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3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.92/1000</f>
        <v>0.00092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 t="n">
        <f aca="false">0.476/1000</f>
        <v>0.000476</v>
      </c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 t="n">
        <f aca="false">CC30-DB30</f>
        <v>0.000444</v>
      </c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37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3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3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1.29/1000</f>
        <v>0.00129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 t="n">
        <f aca="false">0.146/1000</f>
        <v>0.000146</v>
      </c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 t="n">
        <f aca="false">CC31-DB31</f>
        <v>0.001144</v>
      </c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44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5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3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0.92/1000</f>
        <v>0.00092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 t="n">
        <f aca="false">0.663/1000</f>
        <v>0.000663</v>
      </c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 t="n">
        <f aca="false">CC32-DB32</f>
        <v>0.000257</v>
      </c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7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2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1.82/1000</f>
        <v>0.00182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 t="n">
        <v>0</v>
      </c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 t="n">
        <f aca="false">CC33-DB33</f>
        <v>0.00182</v>
      </c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</row>
    <row r="34" s="31" customFormat="true" ht="16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33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 t="n">
        <f aca="false">0.996/1000</f>
        <v>0.000996</v>
      </c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 t="n">
        <f aca="false">CC34-DB34</f>
        <v>-0.000996</v>
      </c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37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48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3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1.09/1000</f>
        <v>0.00109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 t="n">
        <f aca="false">0.485/1000</f>
        <v>0.000485</v>
      </c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 t="n">
        <f aca="false">CC35-DB35</f>
        <v>0.000605</v>
      </c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46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 t="s">
        <v>49</v>
      </c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3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1/1000</f>
        <v>0.001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 t="n">
        <f aca="false">0.205/1000</f>
        <v>0.000205</v>
      </c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 t="n">
        <f aca="false">CC36-DB36</f>
        <v>0.000795</v>
      </c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</row>
    <row r="37" s="31" customFormat="true" ht="36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8" t="s">
        <v>50</v>
      </c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 t="s">
        <v>51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19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28.613/1000</f>
        <v>0.028613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 t="n">
        <v>0.014935</v>
      </c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 t="n">
        <f aca="false">CC37-DB37</f>
        <v>0.013678</v>
      </c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2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3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3.2/1000</f>
        <v>0.0032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 t="n">
        <f aca="false">1.91/1000</f>
        <v>0.00191</v>
      </c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 t="n">
        <f aca="false">CC38-DB38</f>
        <v>0.00129</v>
      </c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4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3.4/1000</f>
        <v>0.0034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 t="n">
        <f aca="false">3.169/1000</f>
        <v>0.003169</v>
      </c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 t="n">
        <f aca="false">CC39-DB39</f>
        <v>0.000231</v>
      </c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37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 t="s">
        <v>55</v>
      </c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3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429/1000</f>
        <v>0.000429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 t="n">
        <f aca="false">0.398/1000</f>
        <v>0.000398</v>
      </c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 t="n">
        <f aca="false">CC40-DB40</f>
        <v>3.1E-005</v>
      </c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5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57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82/1000</f>
        <v>0.00182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 t="n">
        <v>0</v>
      </c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 t="n">
        <f aca="false">CC41-DB41</f>
        <v>0.00182</v>
      </c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</row>
    <row r="42" s="31" customFormat="true" ht="16.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3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 t="n">
        <f aca="false">0.639/1000</f>
        <v>0.000639</v>
      </c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 t="n">
        <f aca="false">CC42-DB42</f>
        <v>-0.000639</v>
      </c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58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59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1.5/1000</f>
        <v>0.0015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 t="n">
        <v>0</v>
      </c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 t="n">
        <f aca="false">CC43-DB43</f>
        <v>0.0015</v>
      </c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</row>
    <row r="44" s="31" customFormat="true" ht="16.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3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 t="n">
        <f aca="false">1.027/1000</f>
        <v>0.001027</v>
      </c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 t="n">
        <f aca="false">CC44-DB44</f>
        <v>-0.001027</v>
      </c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</row>
    <row r="45" s="31" customFormat="true" ht="16.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32" t="s">
        <v>58</v>
      </c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33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0.67/1000</f>
        <v>0.00067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 t="n">
        <f aca="false">0.329/1000</f>
        <v>0.000329</v>
      </c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 t="n">
        <f aca="false">CC45-DB45</f>
        <v>0.000341</v>
      </c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</row>
    <row r="46" s="31" customFormat="true" ht="16.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32" t="s">
        <v>37</v>
      </c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28" t="s">
        <v>60</v>
      </c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32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1.9/1000</f>
        <v>0.0019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 t="n">
        <v>0</v>
      </c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 t="n">
        <f aca="false">CC46-DB46</f>
        <v>0.0019</v>
      </c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</row>
    <row r="47" s="31" customFormat="true" ht="16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33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 t="n">
        <f aca="false">0.623/1000</f>
        <v>0.000623</v>
      </c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 t="n">
        <f aca="false">CC47-DB47</f>
        <v>-0.000623</v>
      </c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</row>
    <row r="48" s="31" customFormat="true" ht="27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8" t="s">
        <v>61</v>
      </c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 t="s">
        <v>62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2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1.8/1000</f>
        <v>0.0018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 t="n">
        <v>0</v>
      </c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 t="n">
        <f aca="false">CC48-DB48</f>
        <v>0.0018</v>
      </c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</row>
    <row r="49" s="31" customFormat="true" ht="27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3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 t="n">
        <f aca="false">0.632/1000</f>
        <v>0.000632</v>
      </c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 t="n">
        <f aca="false">CC49-DB49</f>
        <v>-0.000632</v>
      </c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</row>
    <row r="50" s="31" customFormat="true" ht="16.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63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 t="s">
        <v>64</v>
      </c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6.45/1000</f>
        <v>0.00645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 t="n">
        <v>0</v>
      </c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 t="n">
        <f aca="false">CC50-DB50</f>
        <v>0.00645</v>
      </c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</row>
    <row r="51" s="31" customFormat="true" ht="16.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3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 t="n">
        <f aca="false">0.45/1000</f>
        <v>0.00045</v>
      </c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 t="n">
        <f aca="false">CC51-DB51</f>
        <v>-0.00045</v>
      </c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</row>
    <row r="52" s="31" customFormat="true" ht="17.2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8" t="s">
        <v>65</v>
      </c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 t="s">
        <v>66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1.5/1000</f>
        <v>0.0015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 t="n">
        <v>0</v>
      </c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 t="n">
        <f aca="false">CC52-DB52</f>
        <v>0.0015</v>
      </c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</row>
    <row r="53" s="31" customFormat="true" ht="17.2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3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 t="n">
        <f aca="false">0.018/1000</f>
        <v>1.8E-005</v>
      </c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 t="n">
        <f aca="false">CC53-DB53</f>
        <v>-1.8E-005</v>
      </c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</row>
    <row r="54" s="31" customFormat="true" ht="45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8" t="s">
        <v>67</v>
      </c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27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130/1000</f>
        <v>0.13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 t="n">
        <v>0</v>
      </c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 t="n">
        <f aca="false">CC54-DB54</f>
        <v>0.13</v>
      </c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</row>
    <row r="55" s="31" customFormat="true" ht="45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19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 t="n">
        <v>0.089963</v>
      </c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 t="n">
        <f aca="false">CC55-DB55</f>
        <v>-0.089963</v>
      </c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</row>
    <row r="56" s="31" customFormat="true" ht="45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68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19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60/1000</f>
        <v>0.06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 t="n">
        <v>0.056309</v>
      </c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 t="n">
        <f aca="false">CC56-DB56</f>
        <v>0.003691</v>
      </c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</row>
    <row r="57" s="31" customFormat="true" ht="43.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69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27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215/1000</f>
        <v>0.215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 t="n">
        <v>0.181988</v>
      </c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 t="n">
        <f aca="false">CC57-DB57</f>
        <v>0.033012</v>
      </c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32" t="s">
        <v>37</v>
      </c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28" t="s">
        <v>70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3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1.7/1000</f>
        <v>0.0017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 t="n">
        <f aca="false">0.436/1000</f>
        <v>0.000436</v>
      </c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 t="n">
        <f aca="false">CC58-DB58</f>
        <v>0.001264</v>
      </c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</row>
    <row r="59" s="31" customFormat="true" ht="24.7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32" t="s">
        <v>37</v>
      </c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28" t="s">
        <v>71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3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0.8/1000</f>
        <v>0.0008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 t="n">
        <f aca="false">0.272/1000</f>
        <v>0.000272</v>
      </c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 t="n">
        <f aca="false">CC59-DB59</f>
        <v>0.000528</v>
      </c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7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14.954/1000</f>
        <v>0.014954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 t="n">
        <f aca="false">2.696/1000</f>
        <v>0.002696</v>
      </c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 t="n">
        <f aca="false">CC60-DB60</f>
        <v>0.012258</v>
      </c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72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73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2.626/1000</f>
        <v>0.002626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 t="n">
        <f aca="false">CC61-DB61</f>
        <v>0.002626</v>
      </c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74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75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32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3.774/1000</f>
        <v>0.003774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 t="n">
        <v>0</v>
      </c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 t="n">
        <f aca="false">CC62-DB62</f>
        <v>0.003774</v>
      </c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</row>
    <row r="63" s="31" customFormat="true" ht="24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33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 t="n">
        <f aca="false">0.983/1000</f>
        <v>0.000983</v>
      </c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 t="n">
        <f aca="false">CC63-DB63</f>
        <v>-0.000983</v>
      </c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</row>
    <row r="64" s="31" customFormat="true" ht="24.7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76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2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3.373/1000</f>
        <v>0.003373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 t="n">
        <v>0</v>
      </c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 t="n">
        <f aca="false">CC64-DB64</f>
        <v>0.003373</v>
      </c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</row>
    <row r="65" s="31" customFormat="true" ht="24.7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9" t="s">
        <v>33</v>
      </c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 t="n">
        <f aca="false">0.778/1000</f>
        <v>0.000778</v>
      </c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 t="n">
        <f aca="false">CC65-DB65</f>
        <v>-0.000778</v>
      </c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</row>
    <row r="66" s="31" customFormat="true" ht="24.7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32" t="s">
        <v>77</v>
      </c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28" t="s">
        <v>78</v>
      </c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9" t="s">
        <v>32</v>
      </c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30" t="n">
        <f aca="false">5.396/1000</f>
        <v>0.005396</v>
      </c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 t="n">
        <v>0</v>
      </c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 t="n">
        <f aca="false">CC66-DB66</f>
        <v>0.005396</v>
      </c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</row>
    <row r="67" s="31" customFormat="true" ht="24.75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9" t="s">
        <v>33</v>
      </c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 t="n">
        <f aca="false">0.219/1000</f>
        <v>0.000219</v>
      </c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 t="n">
        <f aca="false">CC67-DB67</f>
        <v>-0.000219</v>
      </c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</row>
    <row r="68" s="31" customFormat="true" ht="24.75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8" t="s">
        <v>79</v>
      </c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 t="s">
        <v>80</v>
      </c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9" t="s">
        <v>33</v>
      </c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30" t="n">
        <f aca="false">1/1000</f>
        <v>0.001</v>
      </c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 t="n">
        <f aca="false">0.314/1000</f>
        <v>0.000314</v>
      </c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 t="n">
        <f aca="false">CC68-DB68</f>
        <v>0.000686</v>
      </c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</row>
    <row r="69" s="31" customFormat="true" ht="24.7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8" t="s">
        <v>30</v>
      </c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 t="s">
        <v>81</v>
      </c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9" t="s">
        <v>32</v>
      </c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30" t="n">
        <f aca="false">8.903/1000</f>
        <v>0.008903</v>
      </c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 t="n">
        <v>0</v>
      </c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 t="n">
        <f aca="false">CC69-DB69</f>
        <v>0.008903</v>
      </c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</row>
    <row r="70" s="31" customFormat="true" ht="24.7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9" t="s">
        <v>33</v>
      </c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 t="n">
        <f aca="false">1.031/1000</f>
        <v>0.001031</v>
      </c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 t="n">
        <f aca="false">CC70-DB70</f>
        <v>-0.001031</v>
      </c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</row>
    <row r="71" s="31" customFormat="true" ht="54.7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8" t="s">
        <v>82</v>
      </c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 t="s">
        <v>83</v>
      </c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9" t="s">
        <v>19</v>
      </c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30" t="n">
        <f aca="false">20/1000</f>
        <v>0.02</v>
      </c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 t="n">
        <v>0</v>
      </c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 t="n">
        <f aca="false">CC71-DB71</f>
        <v>0.02</v>
      </c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</row>
    <row r="72" s="31" customFormat="true" ht="54.75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9" t="s">
        <v>32</v>
      </c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 t="n">
        <f aca="false">13.158/1000</f>
        <v>0.013158</v>
      </c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 t="n">
        <f aca="false">CC72-DB72</f>
        <v>-0.013158</v>
      </c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</row>
    <row r="73" s="31" customFormat="true" ht="24.75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8" t="s">
        <v>84</v>
      </c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 t="s">
        <v>85</v>
      </c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9" t="s">
        <v>32</v>
      </c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30" t="n">
        <f aca="false">8.903/1000</f>
        <v>0.008903</v>
      </c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 t="n">
        <f aca="false">CC73-DB73</f>
        <v>0.008903</v>
      </c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</row>
    <row r="74" s="31" customFormat="true" ht="40.5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8" t="s">
        <v>86</v>
      </c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 t="s">
        <v>87</v>
      </c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9" t="s">
        <v>32</v>
      </c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30" t="n">
        <f aca="false">2.341/1000</f>
        <v>0.002341</v>
      </c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 t="n">
        <v>0</v>
      </c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 t="n">
        <f aca="false">CC74-DB74</f>
        <v>0.002341</v>
      </c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</row>
    <row r="75" s="31" customFormat="true" ht="40.5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9" t="s">
        <v>33</v>
      </c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 t="n">
        <f aca="false">1.254/1000</f>
        <v>0.001254</v>
      </c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 t="n">
        <f aca="false">CC75-DB75</f>
        <v>-0.001254</v>
      </c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</row>
    <row r="76" s="31" customFormat="true" ht="24.75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32" t="s">
        <v>37</v>
      </c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28" t="s">
        <v>88</v>
      </c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9" t="s">
        <v>32</v>
      </c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30" t="n">
        <f aca="false">5.11/1000</f>
        <v>0.00511</v>
      </c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 t="n">
        <f aca="false">CC76-DB76</f>
        <v>0.00511</v>
      </c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</row>
    <row r="77" s="31" customFormat="true" ht="24.75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32" t="s">
        <v>89</v>
      </c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28" t="s">
        <v>90</v>
      </c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9" t="s">
        <v>32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30" t="n">
        <f aca="false">13.49/1000</f>
        <v>0.01349</v>
      </c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 t="n">
        <f aca="false">2.056/1000</f>
        <v>0.002056</v>
      </c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 t="n">
        <f aca="false">CC77-DB77</f>
        <v>0.011434</v>
      </c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</row>
    <row r="78" s="31" customFormat="true" ht="24.75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32" t="s">
        <v>91</v>
      </c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28" t="s">
        <v>92</v>
      </c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9" t="s">
        <v>19</v>
      </c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30" t="n">
        <f aca="false">42.554/1000</f>
        <v>0.042554</v>
      </c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 t="n">
        <v>0.024091</v>
      </c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 t="n">
        <f aca="false">CC78-DB78</f>
        <v>0.018463</v>
      </c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</row>
    <row r="79" s="31" customFormat="true" ht="24.75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32" t="s">
        <v>93</v>
      </c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28" t="s">
        <v>94</v>
      </c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9" t="s">
        <v>32</v>
      </c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 t="n">
        <v>0</v>
      </c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  <c r="DQ79" s="27"/>
      <c r="DR79" s="27"/>
      <c r="DS79" s="27"/>
      <c r="DT79" s="27"/>
      <c r="DU79" s="27"/>
      <c r="DV79" s="27"/>
      <c r="DW79" s="27"/>
      <c r="DX79" s="27"/>
      <c r="DY79" s="27"/>
      <c r="DZ79" s="27"/>
      <c r="EA79" s="27"/>
      <c r="EB79" s="27"/>
      <c r="EC79" s="27"/>
      <c r="ED79" s="27" t="n">
        <f aca="false">CC79-DB79</f>
        <v>0</v>
      </c>
      <c r="EE79" s="27"/>
      <c r="EF79" s="27"/>
      <c r="EG79" s="27"/>
      <c r="EH79" s="27"/>
      <c r="EI79" s="27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</row>
    <row r="80" s="31" customFormat="true" ht="24.75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9" t="s">
        <v>33</v>
      </c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 t="n">
        <f aca="false">0.543/1000</f>
        <v>0.000543</v>
      </c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  <c r="DS80" s="27"/>
      <c r="DT80" s="27"/>
      <c r="DU80" s="27"/>
      <c r="DV80" s="27"/>
      <c r="DW80" s="27"/>
      <c r="DX80" s="27"/>
      <c r="DY80" s="27"/>
      <c r="DZ80" s="27"/>
      <c r="EA80" s="27"/>
      <c r="EB80" s="27"/>
      <c r="EC80" s="27"/>
      <c r="ED80" s="27" t="n">
        <f aca="false">CC80-DB80</f>
        <v>-0.000543</v>
      </c>
      <c r="EE80" s="27"/>
      <c r="EF80" s="27"/>
      <c r="EG80" s="27"/>
      <c r="EH80" s="27"/>
      <c r="EI80" s="27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</row>
    <row r="81" s="31" customFormat="true" ht="32.25" hidden="fals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8" t="s">
        <v>95</v>
      </c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 t="s">
        <v>96</v>
      </c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9" t="s">
        <v>19</v>
      </c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30" t="n">
        <f aca="false">26.1/1000</f>
        <v>0.0261</v>
      </c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 t="n">
        <f aca="false">CC81-DB81</f>
        <v>0.0261</v>
      </c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</row>
    <row r="82" s="31" customFormat="true" ht="36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8" t="s">
        <v>97</v>
      </c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9" t="s">
        <v>33</v>
      </c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30" t="n">
        <f aca="false">0.9/1000</f>
        <v>0.0009</v>
      </c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 t="n">
        <f aca="false">CC82-DB82</f>
        <v>0.0009</v>
      </c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</row>
    <row r="83" s="31" customFormat="true" ht="32.25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8" t="s">
        <v>26</v>
      </c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 t="s">
        <v>98</v>
      </c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9" t="s">
        <v>19</v>
      </c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27"/>
      <c r="DH83" s="27"/>
      <c r="DI83" s="27"/>
      <c r="DJ83" s="27"/>
      <c r="DK83" s="27"/>
      <c r="DL83" s="27"/>
      <c r="DM83" s="27"/>
      <c r="DN83" s="27"/>
      <c r="DO83" s="27"/>
      <c r="DP83" s="27"/>
      <c r="DQ83" s="27"/>
      <c r="DR83" s="27"/>
      <c r="DS83" s="27"/>
      <c r="DT83" s="27"/>
      <c r="DU83" s="27"/>
      <c r="DV83" s="27"/>
      <c r="DW83" s="27"/>
      <c r="DX83" s="27"/>
      <c r="DY83" s="27"/>
      <c r="DZ83" s="27"/>
      <c r="EA83" s="27"/>
      <c r="EB83" s="27"/>
      <c r="EC83" s="27"/>
      <c r="ED83" s="27" t="n">
        <f aca="false">CC83-DB83</f>
        <v>0</v>
      </c>
      <c r="EE83" s="27"/>
      <c r="EF83" s="27"/>
      <c r="EG83" s="27"/>
      <c r="EH83" s="27"/>
      <c r="EI83" s="27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</row>
    <row r="84" s="31" customFormat="true" ht="36" hidden="false" customHeight="tru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8" t="s">
        <v>97</v>
      </c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9" t="s">
        <v>33</v>
      </c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 t="n">
        <f aca="false">0.34/1000</f>
        <v>0.00034</v>
      </c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 t="n">
        <f aca="false">CC84-DB84</f>
        <v>-0.00034</v>
      </c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</row>
    <row r="85" s="31" customFormat="true" ht="16.5" hidden="false" customHeight="true" outlineLevel="0" collapsed="false">
      <c r="A85" s="27" t="s">
        <v>99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0" t="n">
        <f aca="false">SUM(CC15:DA84)</f>
        <v>5.420484</v>
      </c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 t="n">
        <f aca="false">SUM(DB15:EC84)</f>
        <v>3.785984</v>
      </c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 t="n">
        <f aca="false">SUM(ED15:FE82)</f>
        <v>1.63484</v>
      </c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</row>
  </sheetData>
  <mergeCells count="472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3"/>
    <mergeCell ref="AQ22:BJ27"/>
    <mergeCell ref="BK22:CB22"/>
    <mergeCell ref="CC22:DA22"/>
    <mergeCell ref="DB22:EC22"/>
    <mergeCell ref="ED22:FE22"/>
    <mergeCell ref="A23:U23"/>
    <mergeCell ref="BK23:CB23"/>
    <mergeCell ref="CC23:DA23"/>
    <mergeCell ref="DB23:EC23"/>
    <mergeCell ref="ED23:FE23"/>
    <mergeCell ref="A24:U24"/>
    <mergeCell ref="V24:AP25"/>
    <mergeCell ref="BK24:CB24"/>
    <mergeCell ref="CC24:DA24"/>
    <mergeCell ref="DB24:EC24"/>
    <mergeCell ref="ED24:FE24"/>
    <mergeCell ref="A25:U25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4"/>
    <mergeCell ref="AQ33:BJ34"/>
    <mergeCell ref="BK33:CB33"/>
    <mergeCell ref="CC33:DA33"/>
    <mergeCell ref="DB33:EC33"/>
    <mergeCell ref="ED33:FE33"/>
    <mergeCell ref="A34:U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2"/>
    <mergeCell ref="AQ41:BJ42"/>
    <mergeCell ref="BK41:CB41"/>
    <mergeCell ref="CC41:DA41"/>
    <mergeCell ref="DB41:EC41"/>
    <mergeCell ref="ED41:FE41"/>
    <mergeCell ref="A42:U42"/>
    <mergeCell ref="BK42:CB42"/>
    <mergeCell ref="CC42:DA42"/>
    <mergeCell ref="DB42:EC42"/>
    <mergeCell ref="ED42:FE42"/>
    <mergeCell ref="A43:U43"/>
    <mergeCell ref="V43:AP44"/>
    <mergeCell ref="AQ43:BJ45"/>
    <mergeCell ref="BK43:CB43"/>
    <mergeCell ref="CC43:DA43"/>
    <mergeCell ref="DB43:EC43"/>
    <mergeCell ref="ED43:FE43"/>
    <mergeCell ref="A44:U44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7"/>
    <mergeCell ref="AQ46:BJ47"/>
    <mergeCell ref="BK46:CB46"/>
    <mergeCell ref="CC46:DA46"/>
    <mergeCell ref="DB46:EC46"/>
    <mergeCell ref="ED46:FE46"/>
    <mergeCell ref="A47:U47"/>
    <mergeCell ref="BK47:CB47"/>
    <mergeCell ref="CC47:DA47"/>
    <mergeCell ref="DB47:EC47"/>
    <mergeCell ref="ED47:FE47"/>
    <mergeCell ref="A48:U48"/>
    <mergeCell ref="V48:AP49"/>
    <mergeCell ref="AQ48:BJ49"/>
    <mergeCell ref="BK48:CB48"/>
    <mergeCell ref="CC48:DA48"/>
    <mergeCell ref="DB48:EC48"/>
    <mergeCell ref="ED48:FE48"/>
    <mergeCell ref="A49:U49"/>
    <mergeCell ref="BK49:CB49"/>
    <mergeCell ref="CC49:DA49"/>
    <mergeCell ref="DB49:EC49"/>
    <mergeCell ref="ED49:FE49"/>
    <mergeCell ref="A50:U50"/>
    <mergeCell ref="V50:AP51"/>
    <mergeCell ref="AQ50:BJ51"/>
    <mergeCell ref="BK50:CB50"/>
    <mergeCell ref="CC50:DA50"/>
    <mergeCell ref="DB50:EC50"/>
    <mergeCell ref="ED50:FE50"/>
    <mergeCell ref="A51:U51"/>
    <mergeCell ref="BK51:CB51"/>
    <mergeCell ref="CC51:DA51"/>
    <mergeCell ref="DB51:EC51"/>
    <mergeCell ref="ED51:FE51"/>
    <mergeCell ref="A52:U52"/>
    <mergeCell ref="V52:AP53"/>
    <mergeCell ref="AQ52:BJ57"/>
    <mergeCell ref="BK52:CB52"/>
    <mergeCell ref="CC52:DA52"/>
    <mergeCell ref="DB52:EC52"/>
    <mergeCell ref="ED52:FE52"/>
    <mergeCell ref="A53:U53"/>
    <mergeCell ref="BK53:CB53"/>
    <mergeCell ref="CC53:DA53"/>
    <mergeCell ref="DB53:EC53"/>
    <mergeCell ref="ED53:FE53"/>
    <mergeCell ref="A54:U54"/>
    <mergeCell ref="V54:AP55"/>
    <mergeCell ref="BK54:CB54"/>
    <mergeCell ref="CC54:DA54"/>
    <mergeCell ref="DB54:EC54"/>
    <mergeCell ref="ED54:FE54"/>
    <mergeCell ref="A55:U55"/>
    <mergeCell ref="BK55:CB55"/>
    <mergeCell ref="CC55:DA55"/>
    <mergeCell ref="DB55:EC55"/>
    <mergeCell ref="ED55:FE55"/>
    <mergeCell ref="A56:U56"/>
    <mergeCell ref="V56:AP56"/>
    <mergeCell ref="BK56:CB56"/>
    <mergeCell ref="CC56:DA56"/>
    <mergeCell ref="DB56:EC56"/>
    <mergeCell ref="ED56:FE56"/>
    <mergeCell ref="A57:U57"/>
    <mergeCell ref="V57:AP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60"/>
    <mergeCell ref="BK59:CB59"/>
    <mergeCell ref="CC59:DA59"/>
    <mergeCell ref="DB59:EC59"/>
    <mergeCell ref="ED59:FE59"/>
    <mergeCell ref="A60:U60"/>
    <mergeCell ref="V60:AP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3"/>
    <mergeCell ref="AQ62:BJ65"/>
    <mergeCell ref="BK62:CB62"/>
    <mergeCell ref="CC62:DA62"/>
    <mergeCell ref="DB62:EC62"/>
    <mergeCell ref="ED62:FE62"/>
    <mergeCell ref="A63:U63"/>
    <mergeCell ref="BK63:CB63"/>
    <mergeCell ref="CC63:DA63"/>
    <mergeCell ref="DB63:EC63"/>
    <mergeCell ref="ED63:FE63"/>
    <mergeCell ref="A64:U64"/>
    <mergeCell ref="V64:AP65"/>
    <mergeCell ref="BK64:CB64"/>
    <mergeCell ref="CC64:DA64"/>
    <mergeCell ref="DB64:EC64"/>
    <mergeCell ref="ED64:FE64"/>
    <mergeCell ref="A65:U65"/>
    <mergeCell ref="BK65:CB65"/>
    <mergeCell ref="CC65:DA65"/>
    <mergeCell ref="DB65:EC65"/>
    <mergeCell ref="ED65:FE65"/>
    <mergeCell ref="A66:U66"/>
    <mergeCell ref="V66:AP67"/>
    <mergeCell ref="AQ66:BJ67"/>
    <mergeCell ref="BK66:CB66"/>
    <mergeCell ref="CC66:DA66"/>
    <mergeCell ref="DB66:EC66"/>
    <mergeCell ref="ED66:FE66"/>
    <mergeCell ref="A67:U67"/>
    <mergeCell ref="BK67:CB67"/>
    <mergeCell ref="CC67:DA67"/>
    <mergeCell ref="DB67:EC67"/>
    <mergeCell ref="ED67:FE67"/>
    <mergeCell ref="A68:U68"/>
    <mergeCell ref="V68:AP68"/>
    <mergeCell ref="AQ68:BJ68"/>
    <mergeCell ref="BK68:CB68"/>
    <mergeCell ref="CC68:DA68"/>
    <mergeCell ref="DB68:EC68"/>
    <mergeCell ref="ED68:FE68"/>
    <mergeCell ref="A69:U69"/>
    <mergeCell ref="V69:AP70"/>
    <mergeCell ref="AQ69:BJ70"/>
    <mergeCell ref="BK69:CB69"/>
    <mergeCell ref="CC69:DA69"/>
    <mergeCell ref="DB69:EC69"/>
    <mergeCell ref="ED69:FE69"/>
    <mergeCell ref="A70:U70"/>
    <mergeCell ref="BK70:CB70"/>
    <mergeCell ref="CC70:DA70"/>
    <mergeCell ref="DB70:EC70"/>
    <mergeCell ref="ED70:FE70"/>
    <mergeCell ref="A71:U71"/>
    <mergeCell ref="V71:AP72"/>
    <mergeCell ref="AQ71:BJ72"/>
    <mergeCell ref="BK71:CB71"/>
    <mergeCell ref="CC71:DA71"/>
    <mergeCell ref="DB71:EC71"/>
    <mergeCell ref="ED71:FE71"/>
    <mergeCell ref="A72:U72"/>
    <mergeCell ref="BK72:CB72"/>
    <mergeCell ref="CC72:DA72"/>
    <mergeCell ref="DB72:EC72"/>
    <mergeCell ref="ED72:FE72"/>
    <mergeCell ref="A73:U73"/>
    <mergeCell ref="V73:AP73"/>
    <mergeCell ref="AQ73:BJ73"/>
    <mergeCell ref="BK73:CB73"/>
    <mergeCell ref="CC73:DA73"/>
    <mergeCell ref="DB73:EC73"/>
    <mergeCell ref="ED73:FE73"/>
    <mergeCell ref="A74:U74"/>
    <mergeCell ref="V74:AP75"/>
    <mergeCell ref="AQ74:BJ75"/>
    <mergeCell ref="BK74:CB74"/>
    <mergeCell ref="CC74:DA74"/>
    <mergeCell ref="DB74:EC74"/>
    <mergeCell ref="ED74:FE74"/>
    <mergeCell ref="A75:U75"/>
    <mergeCell ref="BK75:CB75"/>
    <mergeCell ref="CC75:DA75"/>
    <mergeCell ref="DB75:EC75"/>
    <mergeCell ref="ED75:FE75"/>
    <mergeCell ref="A76:U76"/>
    <mergeCell ref="V76:AP76"/>
    <mergeCell ref="AQ76:BJ76"/>
    <mergeCell ref="BK76:CB76"/>
    <mergeCell ref="CC76:DA76"/>
    <mergeCell ref="DB76:EC76"/>
    <mergeCell ref="ED76:FE76"/>
    <mergeCell ref="A77:U77"/>
    <mergeCell ref="V77:AP77"/>
    <mergeCell ref="AQ77:BJ77"/>
    <mergeCell ref="BK77:CB77"/>
    <mergeCell ref="CC77:DA77"/>
    <mergeCell ref="DB77:EC77"/>
    <mergeCell ref="ED77:FE77"/>
    <mergeCell ref="A78:U78"/>
    <mergeCell ref="V78:AP78"/>
    <mergeCell ref="AQ78:BJ78"/>
    <mergeCell ref="BK78:CB78"/>
    <mergeCell ref="CC78:DA78"/>
    <mergeCell ref="DB78:EC78"/>
    <mergeCell ref="ED78:FE78"/>
    <mergeCell ref="A79:U79"/>
    <mergeCell ref="V79:AP80"/>
    <mergeCell ref="AQ79:BJ80"/>
    <mergeCell ref="BK79:CB79"/>
    <mergeCell ref="CC79:DA79"/>
    <mergeCell ref="DB79:EC79"/>
    <mergeCell ref="ED79:FE79"/>
    <mergeCell ref="A80:U80"/>
    <mergeCell ref="BK80:CB80"/>
    <mergeCell ref="CC80:DA80"/>
    <mergeCell ref="DB80:EC80"/>
    <mergeCell ref="ED80:FE80"/>
    <mergeCell ref="A81:U81"/>
    <mergeCell ref="V81:AP81"/>
    <mergeCell ref="AQ81:BJ82"/>
    <mergeCell ref="BK81:CB81"/>
    <mergeCell ref="CC81:DA81"/>
    <mergeCell ref="DB81:EC81"/>
    <mergeCell ref="ED81:FE81"/>
    <mergeCell ref="A82:U82"/>
    <mergeCell ref="V82:AP82"/>
    <mergeCell ref="BK82:CB82"/>
    <mergeCell ref="CC82:DA82"/>
    <mergeCell ref="DB82:EC82"/>
    <mergeCell ref="ED82:FE82"/>
    <mergeCell ref="A83:U83"/>
    <mergeCell ref="V83:AP83"/>
    <mergeCell ref="AQ83:BJ84"/>
    <mergeCell ref="BK83:CB83"/>
    <mergeCell ref="CC83:DA83"/>
    <mergeCell ref="DB83:EC83"/>
    <mergeCell ref="ED83:FE83"/>
    <mergeCell ref="A84:U84"/>
    <mergeCell ref="V84:AP84"/>
    <mergeCell ref="BK84:CB84"/>
    <mergeCell ref="CC84:DA84"/>
    <mergeCell ref="DB84:EC84"/>
    <mergeCell ref="ED84:FE84"/>
    <mergeCell ref="A85:U85"/>
    <mergeCell ref="V85:AP85"/>
    <mergeCell ref="AQ85:BJ85"/>
    <mergeCell ref="BK85:CB85"/>
    <mergeCell ref="CC85:DA85"/>
    <mergeCell ref="DB85:EC85"/>
    <mergeCell ref="ED85:FE8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1T05:26:23Z</dcterms:created>
  <dc:creator>Бобешко Светлана</dc:creator>
  <dc:description/>
  <dc:language>en-US</dc:language>
  <cp:lastModifiedBy>Бобешко Светлана</cp:lastModifiedBy>
  <dcterms:modified xsi:type="dcterms:W3CDTF">2025-01-10T13:40:18Z</dcterms:modified>
  <cp:revision>0</cp:revision>
  <dc:subject/>
  <dc:title/>
</cp:coreProperties>
</file>