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август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Парк-отель Жемчужина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FY78" activeCellId="0" sqref="FY7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3/1000</f>
        <v>0.003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f aca="false">1.079/1000</f>
        <v>0.001079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01921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2/1000</f>
        <v>0.00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f aca="false">0.905/1000</f>
        <v>0.000905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0109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2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f aca="false">123.7/1000</f>
        <v>0.1237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-0.00370000000000001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0/1000</f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0/1000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0/100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0.95482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f aca="false">429.293/1000</f>
        <v>0.429293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0.525531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0.4/1000</f>
        <v>0.0004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04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0/1000</f>
        <v>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0/1000</f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0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0.4/1000</f>
        <v>0.0004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0.034/1000</f>
        <v>3.4E-005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36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/1000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/1000</f>
        <v>0.001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0.843/1000</f>
        <v>0.000843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0157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/1000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/1000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023/1000</f>
        <v>2.3E-005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-2.3E-005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/100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0/1000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/1000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/1000</f>
        <v>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8.35/1000</f>
        <v>0.0083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1.398/1000</f>
        <v>0.001398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06952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0/1000</f>
        <v>0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0.012/1000</f>
        <v>1.2E-005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-1.2E-005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0/1000</f>
        <v>0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/1000</f>
        <v>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0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0/1000</f>
        <v>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0.019/1000</f>
        <v>1.9E-005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-1.9E-005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5/1000</f>
        <v>0.000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0.102/1000</f>
        <v>0.000102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398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19/1000</f>
        <v>0.0001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0.00019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0/1000</f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105/1000</f>
        <v>0.000105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-0.000105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0.1/1000</f>
        <v>0.0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001/1000</f>
        <v>1E-006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9.9E-005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0.65/1000</f>
        <v>0.00065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065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 t="n">
        <f aca="false">0.088/1000</f>
        <v>8.8E-005</v>
      </c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1412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70/1000</f>
        <v>0.07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f aca="false">72.448/1000</f>
        <v>0.072448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-0.00244799999999999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4.622/1000</f>
        <v>0.004622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55378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5/1000</f>
        <v>0.16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f aca="false">166.692/1000</f>
        <v>0.166692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-0.001692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0/1000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/1000</f>
        <v>0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0/1000</f>
        <v>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0.263/1000</f>
        <v>0.000263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0263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0/1000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0/1000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0/1000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0/1000</f>
        <v>0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0/1000</f>
        <v>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0.001/1000</f>
        <v>1E-006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-1E-006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3/1000</f>
        <v>0.003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1.79/1000</f>
        <v>0.00179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121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0/1000</f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/1000</f>
        <v>0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511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0/1000</f>
        <v>0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20.704/1000</f>
        <v>0.020704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6.633/1000</f>
        <v>0.006633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14071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3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0/1000</f>
        <v>0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5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/1000</f>
        <v>0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0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16.5" hidden="false" customHeight="true" outlineLevel="0" collapsed="false">
      <c r="A65" s="27" t="s">
        <v>96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0" t="n">
        <f aca="false">SUM(CC15:DA64)</f>
        <v>1.416991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f aca="false">SUM(DB15:EC64)</f>
        <v>0.809788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SUM(ED15:FE64)</f>
        <v>0.607203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07:07:33Z</dcterms:created>
  <dc:creator>Бобешко Светлана</dc:creator>
  <dc:description/>
  <dc:language>en-US</dc:language>
  <cp:lastModifiedBy>Бобешко Светлана</cp:lastModifiedBy>
  <dcterms:modified xsi:type="dcterms:W3CDTF">2024-09-10T06:25:46Z</dcterms:modified>
  <cp:revision>0</cp:revision>
  <dc:subject/>
  <dc:title/>
</cp:coreProperties>
</file>