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definedNames>
    <definedName function="false" hidden="false" localSheetId="0" name="_xlnm.Print_Area" vbProcedure="false">август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за август 2024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F27" activeCellId="0" sqref="DF27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1416.991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 t="n">
        <f aca="false">SUM(BY14:DA21)</f>
        <v>809.788</v>
      </c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 t="n">
        <v>0</v>
      </c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 t="n">
        <v>0</v>
      </c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954.82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 t="n">
        <v>429.293</v>
      </c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35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 t="n">
        <v>239.14</v>
      </c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98.054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 t="n">
        <v>17.27</v>
      </c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8.923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 t="n">
        <v>0.362</v>
      </c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0.19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 t="n">
        <v>0.023</v>
      </c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20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 t="n">
        <v>123.7</v>
      </c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 t="n">
        <v>0</v>
      </c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13+AV22</f>
        <v>1416.991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 t="n">
        <f aca="false">BY13+BY22</f>
        <v>809.788</v>
      </c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8T07:14:56Z</dcterms:created>
  <dc:creator>Бобешко Светлана</dc:creator>
  <dc:description/>
  <dc:language>en-US</dc:language>
  <cp:lastModifiedBy>Бобешко Светлана</cp:lastModifiedBy>
  <dcterms:modified xsi:type="dcterms:W3CDTF">2024-09-10T06:25:38Z</dcterms:modified>
  <cp:revision>0</cp:revision>
  <dc:subject/>
  <dc:title/>
</cp:coreProperties>
</file>